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89">
  <si>
    <t xml:space="preserve">Приложение №1</t>
  </si>
  <si>
    <t xml:space="preserve">Спецификация на поставку расходных материалов для оргтехники и запасных частей для вычислительной техники</t>
  </si>
  <si>
    <t xml:space="preserve">№ пп</t>
  </si>
  <si>
    <t xml:space="preserve">Наименование ТМЦ</t>
  </si>
  <si>
    <t xml:space="preserve">Ед. изм.</t>
  </si>
  <si>
    <t xml:space="preserve">Доп. характеристика</t>
  </si>
  <si>
    <t xml:space="preserve">Кол-во</t>
  </si>
  <si>
    <t xml:space="preserve">Сумма c НДС|12 001 460,70р.</t>
  </si>
  <si>
    <t xml:space="preserve">Сумма с НДС</t>
  </si>
  <si>
    <t xml:space="preserve">АККУМУЛЯТОР АКБ 7АЧ</t>
  </si>
  <si>
    <t xml:space="preserve">шт</t>
  </si>
  <si>
    <t xml:space="preserve">Герметичный аккумулятор.Напряжение 12Вольт Ёмкость 7Ач Максимальный ток заряда 1,2А</t>
  </si>
  <si>
    <t xml:space="preserve">ВЕНТИЛЯТОР ДЛЯ CPU (ТОК ПОТР. &gt;= 0,24A))</t>
  </si>
  <si>
    <t xml:space="preserve">Соответствие товара  техническим характеристикам.</t>
  </si>
  <si>
    <t xml:space="preserve">ИНСТРУМЕНТ ОБЖИМНОЙ</t>
  </si>
  <si>
    <t xml:space="preserve">Обжимные клещи предназначены для резки, зачистки кабеля и обжима коннекторов RJ-45, RJ-12 / 11 с фиксацией</t>
  </si>
  <si>
    <t xml:space="preserve">КАРТРИДЖ CANON EP-27 (ОРИГИНАЛЬНЫЙ)</t>
  </si>
  <si>
    <t xml:space="preserve">Оригинальный новый картридж ,промышленного производства,в оригинальной упаковке,содержащей все необходимые коды и знаки производителя.Соответствие товара  техническим характеристикам.</t>
  </si>
  <si>
    <t xml:space="preserve">КАРТРИДЖ EPSON LX-300 (ОРИГИНАЛЬНЫЙ)</t>
  </si>
  <si>
    <t xml:space="preserve">КАРТРИДЖ EPSON T0487 (ОРИГИНАЛЬНЫЙ)</t>
  </si>
  <si>
    <t xml:space="preserve">КАРТРИДЖ HP LJ 2035/2055 CE505A (ОРИГИНАЛЬНЫЙ)</t>
  </si>
  <si>
    <t xml:space="preserve">КАРТРИДЖ HP LJ 4015 CC364X (СОВМЕСТИМЫЙ)</t>
  </si>
  <si>
    <t xml:space="preserve">Совместимый новый картридж.Полная совместимость с печатающим устройством,идентичная цветопередача оригинальным расходным материалам.Соответствие товара  техническим характеристикам.</t>
  </si>
  <si>
    <t xml:space="preserve">КАРТРИДЖ HP LJ 4100 C8061X (СОВМЕСТИМЫЙ)</t>
  </si>
  <si>
    <t xml:space="preserve">КАРТРИДЖ PANASONIC KX-FA83A</t>
  </si>
  <si>
    <t xml:space="preserve">КАРТРИДЖ SAMSUNG ML-1640/1641 (MLT-D108S)</t>
  </si>
  <si>
    <t xml:space="preserve">КОННЕКТОР ТЕЛЕФОННЫЙ RJ-11</t>
  </si>
  <si>
    <t xml:space="preserve">Коннектор предназначен для подключения обычных телефонных аппаратов и факсов</t>
  </si>
  <si>
    <t xml:space="preserve">КОННЕКТОР СЕТЕВОЙ RJ-45</t>
  </si>
  <si>
    <t xml:space="preserve">КОННЕКТОР RJ-45 КАТ.5 для для СКС (без заземл. корп.)</t>
  </si>
  <si>
    <t xml:space="preserve">ПЛАТА МАТЕРИНСКАЯ</t>
  </si>
  <si>
    <t xml:space="preserve">форм-фактор Micro ATX, socket LGA1155, наличие следующего набора внешних интрерфейсов: USB 2.0 (минимум 4 порта), D-SUB, PS/2, RJ-45, аудиовыходы, COM-порт. Требуется наличие минимум одного слота PCI и слота PCI-Ex16.</t>
  </si>
  <si>
    <t xml:space="preserve">СЕТ.АДАПТЕР</t>
  </si>
  <si>
    <t xml:space="preserve">PCI, 100 Mb/s</t>
  </si>
  <si>
    <t xml:space="preserve">ТОНЕР RICOH AFFICIO 1015/1018/1013 N-1220D</t>
  </si>
  <si>
    <t xml:space="preserve">Оригинальный новый тонер ,промышленного производства,в оригинальной упаковке,содержащей все необходимые коды и знаки производителя.Соответствие товара  техническим характеристикам.</t>
  </si>
  <si>
    <t xml:space="preserve">ФОТОБАРАБАН HP LJ 2035/2055</t>
  </si>
  <si>
    <t xml:space="preserve">Новый фотобарабан MITSUBISHI для HP LJ 2035/2055</t>
  </si>
  <si>
    <t xml:space="preserve">ФОТОБАРАБАН HP LJ 9000</t>
  </si>
  <si>
    <t xml:space="preserve">Новый фотобарабан MITSUBISHI для HP LJ 9000</t>
  </si>
  <si>
    <t xml:space="preserve">ВНЕШНИЙ TV-ТЮНЕР</t>
  </si>
  <si>
    <t xml:space="preserve">Исполнение внешнее.Автономный .Тип тюнера аналоговый.Максимальное разрешение на выходе 1920х1200.Формат видео на выходе 16:10, 16:9, 4:3.Аналоговые стандарты NTSC, PAL, SECAM.Входы S-Video, VGA, аудио, видео композитный.Выходы аудио</t>
  </si>
  <si>
    <t xml:space="preserve">АДАПТЕР ELM327-USВ</t>
  </si>
  <si>
    <t xml:space="preserve">Интерфейс: USB
Поддерживаемые протоколы OBD-II: 
• ISO15765-4 (CAN-шина): Audi, Opel, VW, Ford, Jaguar, Renault, Peugeot, Chrysler, Porsche, Volvo, Saab, Mazda, Mitsubishi
• ISO14230-4 (KWP2000): Daewoo, Hyundai, KIA
• ISO9141-2: Honda, Infinity, Lexus, Nissan, Toyota, Audi, BMW, Mercedes, Porsche
• J1850 VPW: Buick, Cadillac, Chevrolet, Chrysler, Dodge, GM, Isuzu
• J1850 PWM: Ford, Lincoln, Mazda
Скорость передачи данных: 9600 или 38400 кбит/с
Светодиодные индикаторы: OBD Tx/Rx, RS232 Tx/Rx, Питание
Рабочее напряжение: 12В, встроенная схема защиты от перегрузки по питанию и короткого замыкания
Потребляемый ток: 45 мА</t>
  </si>
  <si>
    <t xml:space="preserve">БАТАРЕЯ 12V*7A/H CSB 1272 ДЛЯ ИСТОЧНИКА ПИТАНИЯ (UPS)</t>
  </si>
  <si>
    <t xml:space="preserve">Емкость 7.2 Ah
Напряжение 12 В</t>
  </si>
  <si>
    <t xml:space="preserve">БЛОК ПИТАНИЯ FSP PNR 550W (ATX V2.2, ACTIVE PFC, 120MM FAN, 2))</t>
  </si>
  <si>
    <t xml:space="preserve">ВЕНТИЛЯТОР 80*80*15 (ТОК ПОТР. &gt;= 0,17A)</t>
  </si>
  <si>
    <t xml:space="preserve">ВЕНТИЛЯТОР ARCTIC COOLING F12 ДЛЯ ATX КОРПУСА 120*120 MM (1350 RPM)</t>
  </si>
  <si>
    <t xml:space="preserve">ВЕНТИЛЯТОР ARCTIC COOLING F9 ДЛЯ ATX КОРПУСА 92*92 MM (1800 RPM)</t>
  </si>
  <si>
    <t xml:space="preserve">ВЕНТИЛЯТОР ZALMAN ДЛЯ ATX КОРПУСА SMART 80*80 [ZM-F1]</t>
  </si>
  <si>
    <t xml:space="preserve">ВИДЕОКАРТА</t>
  </si>
  <si>
    <t xml:space="preserve">тип памяти DDR3, объем памяти от 1024 Мб, разъемы DVI, D-SUB, HDMI</t>
  </si>
  <si>
    <t xml:space="preserve">ВИНЧЕСТЕР ДЛЯ НОУТБУКОВ SATA 250...500GB</t>
  </si>
  <si>
    <t xml:space="preserve">500 Gb, 7200 rpm, SATA II</t>
  </si>
  <si>
    <t xml:space="preserve">ДИСК CD-R 700 MB CAKE BOX 10ШТ.(TDK) 52Х</t>
  </si>
  <si>
    <t xml:space="preserve">700 MB, 52x, 10 шт., Cake Box Соответствие товара  техническим характеристикам.</t>
  </si>
  <si>
    <t xml:space="preserve">ДИСК DVD+R 4.7GB CAKE BOX 25ШТ.(TDK) 16Х</t>
  </si>
  <si>
    <t xml:space="preserve">4.7Gb Cake Box 25 шт. (TDK) 16x Соответствие товара  техническим характеристикам.</t>
  </si>
  <si>
    <t xml:space="preserve">ДИСК ЖЕСТКИЙ IDE 250GB CACHE 8MB</t>
  </si>
  <si>
    <t xml:space="preserve">ДИСК ЖЕСТКИЙ WD SATA-3 500GB CACHE 16MB</t>
  </si>
  <si>
    <t xml:space="preserve">ДРАМ PANASONIC KX-FA84A7</t>
  </si>
  <si>
    <t xml:space="preserve">ДРАМ PANASONIC KX-FAD412A7</t>
  </si>
  <si>
    <t xml:space="preserve">ДРАМ PANASONIC KX-FAD89A7</t>
  </si>
  <si>
    <t xml:space="preserve">ДРАМ SHARP 5420</t>
  </si>
  <si>
    <t xml:space="preserve">ДРАМ SHARP MX-B201</t>
  </si>
  <si>
    <t xml:space="preserve">КАБЕЛЬ ИНТЕРФЕЙСНЫЙ ДЛЯ RS-232 MOXA C104H/CI</t>
  </si>
  <si>
    <t xml:space="preserve">Кабель последовательных интерфейсов</t>
  </si>
  <si>
    <t xml:space="preserve">КАБЕЛЬ СЕТЕВОЙ UTP-5 CAT.(БУХТА 305М)</t>
  </si>
  <si>
    <t xml:space="preserve">UTP.Категория кабеля 5е.Количество пар 4.Тип кабеля композит.Материал медь-алюминий.Толщина проводника 0.51 мм.Длина кабеля 305 м</t>
  </si>
  <si>
    <t xml:space="preserve">КАБЕЛЬ УДЛИНИТЕЛЬНЫЙ USB 2.0 А ВИЛКА - А РОЗЕТКА, 1.8M</t>
  </si>
  <si>
    <t xml:space="preserve">Длина - 1,8 м.
Разъемы - USB AM - USB АF.</t>
  </si>
  <si>
    <t xml:space="preserve">КАРТРИДЕР MICROSD,M2,QUMO,USB2.0+АДАПТЕР-РАЗВЕТВИТЕЛЬ</t>
  </si>
  <si>
    <t xml:space="preserve">Адаптер – разветвитель универсальный Qumo UNIFLEX UNIQ-2AR (Вход: USB 2.0;Выход: 1 разъем USB 2.0, 1 разъем Micro USB, 1 разъем Mini USB, картридер MIcroSD/HC/XC/M2)</t>
  </si>
  <si>
    <t xml:space="preserve">КАРТРИДЖ C-EXV6 CANON NP-7161 (ОРИГИНАЛЬНЫЙ)</t>
  </si>
  <si>
    <t xml:space="preserve">КАРТРИДЖ CANON C-728 (ОРИГИНАЛЬНЫЙ)</t>
  </si>
  <si>
    <t xml:space="preserve">КАРТРИДЖ CANON E16 / E30 (ОРИГИНАЛЬНЫЙ)</t>
  </si>
  <si>
    <t xml:space="preserve">КАРТРИДЖ EPSON S22 ЦВЕТНОЙ (ОРИГИНАЛЬНЫЙ)</t>
  </si>
  <si>
    <t xml:space="preserve">КАРТРИДЖ EPSON S22 ЧЕРНЫЙ (ОРИГИНАЛЬНЫЙ)</t>
  </si>
  <si>
    <t xml:space="preserve">КАРТРИДЖ EPSON WF-7015 (ОРИГИНАЛЬНЫЙ)</t>
  </si>
  <si>
    <t xml:space="preserve">КАРТРИДЖ HP C6625AE BA5 (ОРИГИНАЛЬНЫЙ)</t>
  </si>
  <si>
    <t xml:space="preserve">КАРТРИДЖ HP C6657AE BA5 (ОРИГИНАЛЬНЫЙ)</t>
  </si>
  <si>
    <t xml:space="preserve">КАРТРИДЖ HP C8765HE (ОРИГИНАЛЬНЫЙ)</t>
  </si>
  <si>
    <t xml:space="preserve">КАРТРИДЖ HP C8766HE (ОРИГИНАЛЬНЫЙ)</t>
  </si>
  <si>
    <t xml:space="preserve">КАРТРИДЖ HP C8767HE (ОРИГИНАЛЬНЫЙ)</t>
  </si>
  <si>
    <t xml:space="preserve">КАРТРИДЖ HP C9363HE (ОРИГИНАЛЬНЫЙ)</t>
  </si>
  <si>
    <t xml:space="preserve">КАРТРИДЖ HP CLJ 1215 CB540A ЧЕРНЫЙ (ОРИГИНАЛЬНЫЙ)</t>
  </si>
  <si>
    <t xml:space="preserve">КАРТРИДЖ HP CLJ 1215 CB541A СИНИЙ (ОРИГИНАЛЬНЫЙ)</t>
  </si>
  <si>
    <t xml:space="preserve">КАРТРИДЖ HP CLJ 1215 CB542A ЖЕЛТЫЙ (ОРИГИНАЛЬНЫЙ)</t>
  </si>
  <si>
    <t xml:space="preserve">КАРТРИДЖ HP CLJ 1215 CB543A КРАСНЫЙ (ОРИГИНАЛЬНЫЙ)</t>
  </si>
  <si>
    <t xml:space="preserve">КАРТРИДЖ HP CLJ 1415 CE320A (ОРИГИНАЛЬНЫЙ)</t>
  </si>
  <si>
    <t xml:space="preserve">КАРТРИДЖ HP CLJ 1415 CE321A (ОРИГИНАЛЬНЫЙ)</t>
  </si>
  <si>
    <t xml:space="preserve">КАРТРИДЖ HP CLJ 1415 CE322A (ОРИГИНАЛЬНЫЙ)</t>
  </si>
  <si>
    <t xml:space="preserve">КАРТРИДЖ HP CLJ 1415 CE323A (ОРИГИНАЛЬНЫЙ)</t>
  </si>
  <si>
    <t xml:space="preserve">КАРТРИДЖ HP CLJ 2600 Q6000A (ОРИГИНАЛЬНЫЙ)</t>
  </si>
  <si>
    <t xml:space="preserve">КАРТРИДЖ HP CLJ 2600 Q6001A (ОРИГИНАЛЬНЫЙ)</t>
  </si>
  <si>
    <t xml:space="preserve">КАРТРИДЖ HP CLJ 2600 Q6002A (ОРИГИНАЛЬНЫЙ)</t>
  </si>
  <si>
    <t xml:space="preserve">КАРТРИДЖ HP CLJ 2600 Q6003A (ОРИГИНАЛЬНЫЙ)</t>
  </si>
  <si>
    <t xml:space="preserve">КАРТРИДЖ HP CLJ 3500 Q2670A (ОРИГИНАЛЬНЫЙ)</t>
  </si>
  <si>
    <t xml:space="preserve">КАРТРИДЖ HP CLJ 3500 Q2671A (ОРИГИНАЛЬНЫЙ)</t>
  </si>
  <si>
    <t xml:space="preserve">КАРТРИДЖ HP CLJ 3500 Q2672A (ОРИГИНАЛЬНЫЙ)</t>
  </si>
  <si>
    <t xml:space="preserve">КАРТРИДЖ HP CLJ 3500 Q2673A (ОРИГИНАЛЬНЫЙ)</t>
  </si>
  <si>
    <t xml:space="preserve">КАРТРИДЖ HP CLJ 3600 Q6470A (ОРИГИНАЛЬНЫЙ)</t>
  </si>
  <si>
    <t xml:space="preserve">КАРТРИДЖ HP CLJ 3600 Q6471A (ОРИГИНАЛЬНЫЙ)</t>
  </si>
  <si>
    <t xml:space="preserve">КАРТРИДЖ HP CLJ 3600 Q6472A (ОРИГИНАЛЬНЫЙ)</t>
  </si>
  <si>
    <t xml:space="preserve">КАРТРИДЖ HP CLJ 3600 Q6473A (ОРИГИНАЛЬНЫЙ)</t>
  </si>
  <si>
    <t xml:space="preserve">КАРТРИДЖ HP CLJ CP5225 CE740A (ОРИГИНАЛЬНЫЙ)</t>
  </si>
  <si>
    <t xml:space="preserve">КАРТРИДЖ HP CLJ CP5225 CE741A (ОРИГИНАЛЬНЫЙ)</t>
  </si>
  <si>
    <t xml:space="preserve">КАРТРИДЖ HP CLJ CP5225 CE742A (ОРИГИНАЛЬНЫЙ)</t>
  </si>
  <si>
    <t xml:space="preserve">КАРТРИДЖ HP CLJ CP5225 CE743A (ОРИГИНАЛЬНЫЙ)</t>
  </si>
  <si>
    <t xml:space="preserve">КАРТРИДЖ HP CP 5525 CE270A (ОРИГИНАЛЬНЫЙ)</t>
  </si>
  <si>
    <t xml:space="preserve">КАРТРИДЖ HP CP 5525 CE271A (ОРИГИНАЛЬНЫЙ)</t>
  </si>
  <si>
    <t xml:space="preserve">КАРТРИДЖ HP CP 5525 CE272A (ОРИГИНАЛЬНЫЙ)</t>
  </si>
  <si>
    <t xml:space="preserve">КАРТРИДЖ HP CP 5525 CE273A (ОРИГИНАЛЬНЫЙ)</t>
  </si>
  <si>
    <t xml:space="preserve">КАРТРИДЖ HP D 4263 №140 CB336 (ОРИГИНАЛЬНЫЙ)</t>
  </si>
  <si>
    <t xml:space="preserve">КАРТРИДЖ HP D 4263 №141 CB337 (ОРИГИНАЛЬНЫЙ)</t>
  </si>
  <si>
    <t xml:space="preserve">КАРТРИДЖ HP DJ 6543 C8765HE ЧЕРНЫЙ №131 (ОРИГИНАЛЬНЫЙ)</t>
  </si>
  <si>
    <t xml:space="preserve">КАРТРИДЖ HP DJ 6543 C9363HE ЦВЕТНОЙ №134 (ОРИГИНАЛЬНЫЙ)</t>
  </si>
  <si>
    <t xml:space="preserve">КАРТРИДЖ HP DJ 6943 №129 (ОРИГИНАЛЬНЫЙ)</t>
  </si>
  <si>
    <t xml:space="preserve">КАРТРИДЖ HP DJ 6943 №135 (ОРИГИНАЛЬНЫЙ)</t>
  </si>
  <si>
    <t xml:space="preserve">КАРТРИДЖ HP DJ 8000 C4902A (ОРИГИНАЛЬНЫЙ)</t>
  </si>
  <si>
    <t xml:space="preserve">КАРТРИДЖ HP DJ1220C 51645A ЧЕРНЫЙ №45 (ОРИГИНАЛЬНЫЙ)</t>
  </si>
  <si>
    <t xml:space="preserve">КАРТРИДЖ HP DJ1220C C6578A ЦВЕТНОЙ №78 (ОРИГИНАЛЬНЫЙ)</t>
  </si>
  <si>
    <t xml:space="preserve">КАРТРИДЖ HP LJ 1005 CB435A (ОРИГИНАЛЬНЫЙ)</t>
  </si>
  <si>
    <t xml:space="preserve">КАРТРИДЖ HP LJ 1005 CB435A (СОВМЕСТИМЫЙ)</t>
  </si>
  <si>
    <t xml:space="preserve">КАРТРИДЖ HP LJ 1022 Q2612A (ОРИГИНАЛЬНЫЙ)</t>
  </si>
  <si>
    <t xml:space="preserve">КАРТРИДЖ HP LJ 1022 Q2612A (СОВМЕСТИМЫЙ)</t>
  </si>
  <si>
    <t xml:space="preserve">КАРТРИДЖ HP LJ 1100 C4092A (ОРИГИНАЛЬНЫЙ)</t>
  </si>
  <si>
    <t xml:space="preserve">КАРТРИДЖ HP LJ 1100 C4092A (СОВМЕСТИМЫЙ)</t>
  </si>
  <si>
    <t xml:space="preserve">КАРТРИДЖ HP LJ 1120 CB436A (ОРИГИНАЛЬНЫЙ)</t>
  </si>
  <si>
    <t xml:space="preserve">КАРТРИДЖ HP LJ 1120 CB436A (СОВМЕСТИМЫЙ)</t>
  </si>
  <si>
    <t xml:space="preserve">КАРТРИДЖ HP LJ 1132 CE285A (ОРИГИНАЛЬНЫЙ)</t>
  </si>
  <si>
    <t xml:space="preserve">КАРТРИДЖ HP LJ 1132 CE285A (СОВМЕСТИМЫЙ)</t>
  </si>
  <si>
    <t xml:space="preserve">КАРТРИДЖ HP LJ 1150 Q2624A (ОРИГИНАЛЬНЫЙ)</t>
  </si>
  <si>
    <t xml:space="preserve">КАРТРИДЖ HP LJ 1150 Q2624A (СОВМЕСТИМЫЙ)</t>
  </si>
  <si>
    <t xml:space="preserve">КАРТРИДЖ HP LJ 1200 C7115X (ОРИГИНАЛЬНЫЙ)</t>
  </si>
  <si>
    <t xml:space="preserve">КАРТРИДЖ HP LJ 1200 C7115X (СОВМЕСТИМЫЙ)</t>
  </si>
  <si>
    <t xml:space="preserve">КАРТРИДЖ HP LJ 1300 Q2613A (ОРИГИНАЛЬНЫЙ)</t>
  </si>
  <si>
    <t xml:space="preserve">КАРТРИДЖ HP LJ 1300 Q2613A (СОВМЕСТИМЫЙ)</t>
  </si>
  <si>
    <t xml:space="preserve">КАРТРИДЖ HP LJ 1320 Q5949A (ОРИГИНАЛЬНЫЙ)</t>
  </si>
  <si>
    <t xml:space="preserve">КАРТРИДЖ HP LJ 1320 Q5949A (СОВМЕСТИМЫЙ)</t>
  </si>
  <si>
    <t xml:space="preserve">КАРТРИДЖ HP LJ 2015 Q7553X (ОРИГИНАЛЬНЫЙ)</t>
  </si>
  <si>
    <t xml:space="preserve">КАРТРИДЖ HP LJ 2015 Q7553X (СОВМЕСТИМЫЙ)</t>
  </si>
  <si>
    <t xml:space="preserve">КАРТРИДЖ HP LJ 2035/2055 CE505A (СОВМЕСТИМЫЙ)</t>
  </si>
  <si>
    <t xml:space="preserve">КАРТРИДЖ HP LJ 2055 CE505X (ОРИГИНАЛЬНЫЙ)</t>
  </si>
  <si>
    <t xml:space="preserve">КАРТРИДЖ HP LJ 2055 CE505X (СОВМЕСТИМЫЙ)</t>
  </si>
  <si>
    <t xml:space="preserve">КАРТРИДЖ HP LJ 2100 C4096A (ОРИГИНАЛЬНЫЙ)</t>
  </si>
  <si>
    <t xml:space="preserve">КАРТРИДЖ HP LJ 2100 C4096A (СОВМЕСТИМЫЙ)</t>
  </si>
  <si>
    <t xml:space="preserve">КАРТРИДЖ HP LJ 4000 C4127A (ОРИГИНАЛЬНЫЙ)</t>
  </si>
  <si>
    <t xml:space="preserve">КАРТРИДЖ HP LJ 4014 CC364A (ОРИГИНАЛЬНЫЙ)</t>
  </si>
  <si>
    <t xml:space="preserve">КАРТРИДЖ HP LJ 4014 CC364A (СОВМЕСТИМЫЙ)</t>
  </si>
  <si>
    <t xml:space="preserve">КАРТРИДЖ HP LJ 4015 CC364X (ОРИГИНАЛЬНЫЙ)</t>
  </si>
  <si>
    <t xml:space="preserve">КАРТРИДЖ HP LJ 4100 C8061X (ОРИГИНАЛЬНЫЙ)</t>
  </si>
  <si>
    <t xml:space="preserve">КАРТРИДЖ HP LJ 4250 Q5942X (ОРИГИНАЛЬНЫЙ)</t>
  </si>
  <si>
    <t xml:space="preserve">КАРТРИДЖ HP LJ 4250 Q5942X (СОВМЕСТИМЫЙ)</t>
  </si>
  <si>
    <t xml:space="preserve">КАРТРИДЖ HP LJ 5100 C4129X (ОРИГИНАЛЬНЫЙ)</t>
  </si>
  <si>
    <t xml:space="preserve">КАРТРИДЖ HP LJ 6L C3906A (ОРИГИНАЛЬНЫЙ)</t>
  </si>
  <si>
    <t xml:space="preserve">КАРТРИДЖ HP LJ 9000 C8543X (ОРИГИНАЛЬНЫЙ)</t>
  </si>
  <si>
    <t xml:space="preserve">КАРТРИДЖ HP LJ 9000 C8543X (СОВМЕСТИМЫЙ)</t>
  </si>
  <si>
    <t xml:space="preserve">КАРТРИДЖ HP LJ PRO 400 M401D CF280A (ОРИГИНАЛЬНЫЙ)</t>
  </si>
  <si>
    <t xml:space="preserve">КАРТРИДЖ HP LJ PRO 400 M401D CF280A (СОВМЕСТИМЫЙ)</t>
  </si>
  <si>
    <t xml:space="preserve">КАРТРИДЖ HP LJ8150 C4182X (ОРИГИНАЛЬНЫЙ)</t>
  </si>
  <si>
    <t xml:space="preserve">КАРТРИДЖ HP LJ8150 C4182X (СОВМЕСТИМЫЙ)</t>
  </si>
  <si>
    <t xml:space="preserve">КАРТРИДЖ HP Q3960A (ОРИГИНАЛЬНЫЙ)</t>
  </si>
  <si>
    <t xml:space="preserve">КАРТРИДЖ HP Q3961A (ОРИГИНАЛЬНЫЙ)</t>
  </si>
  <si>
    <t xml:space="preserve">КАРТРИДЖ HP Q3962A (ОРИГИНАЛЬНЫЙ)</t>
  </si>
  <si>
    <t xml:space="preserve">КАРТРИДЖ HP Q3963A (ОРИГИНАЛЬНЫЙ)</t>
  </si>
  <si>
    <t xml:space="preserve">КАРТРИДЖ PANASONIC KX-FA88A</t>
  </si>
  <si>
    <t xml:space="preserve">КАРТРИДЖ PANASONIC KX-FAT411A</t>
  </si>
  <si>
    <t xml:space="preserve">КАРТРИДЖ XEROX PHASER PE220 (013R00621) (ОРИГИНАЛЬНЫЙ)</t>
  </si>
  <si>
    <t xml:space="preserve">КАРТРИДЖ ДЛЯ CANON FX-10 (ОРИГИНАЛЬНЫЙ)</t>
  </si>
  <si>
    <t xml:space="preserve">КАРТРИДЖ ДЛЯ HP LJ PRO 200 COLOR (CF210A) (ОРИГИНАЛЬНЫЙ)</t>
  </si>
  <si>
    <t xml:space="preserve">КАРТРИДЖ ДЛЯ HP LJ PRO 200 COLOR (CF211A) (ОРИГИНАЛЬНЫЙ)</t>
  </si>
  <si>
    <t xml:space="preserve">КАРТРИДЖ ДЛЯ HP LJ PRO 200 COLOR (CF212A) (ОРИГИНАЛЬНЫЙ)</t>
  </si>
  <si>
    <t xml:space="preserve">КАРТРИДЖ ДЛЯ HP LJ PRO 200 COLOR (CF213A) (ОРИГИНАЛЬНЫЙ)</t>
  </si>
  <si>
    <t xml:space="preserve">КАРТРИДЖ ДЛЯ XEROX 3100 (106R01379) (ОРИГИНАЛЬНЫЙ)</t>
  </si>
  <si>
    <t xml:space="preserve">КАРТРИДЖ К МАРКИРОВОЧНОМУ ПРИНТЕРУ BROTHER TZE-231</t>
  </si>
  <si>
    <t xml:space="preserve">КАРТРИДЖ С 9390AE(88XL)(ОРИГИНАЛЬНЫЙ)</t>
  </si>
  <si>
    <t xml:space="preserve">КАРТРИДЖ С 9391AE(88XL)(ОРИГИНАЛЬНЫЙ)</t>
  </si>
  <si>
    <t xml:space="preserve">КАРТРИДЖ С 9392AE(88XL)(ОРИГИНАЛЬНЫЙ)</t>
  </si>
  <si>
    <t xml:space="preserve">КАРТРИДЖ С 9393AE(88XL)(ОРИГИНАЛЬНЫЙ)</t>
  </si>
  <si>
    <t xml:space="preserve">КЛАВИАТУРА PS/2</t>
  </si>
  <si>
    <t xml:space="preserve">Проводная.PS/2, клавиатура,черный белый серый</t>
  </si>
  <si>
    <t xml:space="preserve">КЛАВИАТУРА USB</t>
  </si>
  <si>
    <t xml:space="preserve">Проводная.USB, клавиатура,черный белый серый</t>
  </si>
  <si>
    <t xml:space="preserve">КОЛОНКИ КОМПЬЮТЕРНЫЕ</t>
  </si>
  <si>
    <t xml:space="preserve">Число каналов 2. Суммарная мощность 1-3 Вт. Материал корпуса – пластик. Питание – от сети 220В. Блок питания встроенный. Подключение через jack 3.5 mm. Разъём для наушников. Регулировка тембра.</t>
  </si>
  <si>
    <t xml:space="preserve">КОМПЛЕКТ РЕМОНТНЫЙ HP LJ 9000/9040/9050</t>
  </si>
  <si>
    <t xml:space="preserve">компл</t>
  </si>
  <si>
    <t xml:space="preserve">Оригинальный новый ремонтный комплект ,промышленного производства,в оригинальной упаковке,содержащей все необходимые коды и знаки производителя.Соответствие товара  техническим характеристикам.</t>
  </si>
  <si>
    <t xml:space="preserve">КОМПЛЕКТ РЕМОНТНЫЙ ДЛЯ КОПИРА И МФУ KYOCERA TASKALFA (MK-460)</t>
  </si>
  <si>
    <t xml:space="preserve">КОМПЛЕКТ РЕМОНТНЫЙ ДЛЯ КОПИРОВ И МФУ KYOCERA KM-1620/1635/16</t>
  </si>
  <si>
    <t xml:space="preserve">КОПИ-КАРТРИДЖ XEROX WC-415/420 (101R00023) (ОРИГИНАЛЬНЫЙ)</t>
  </si>
  <si>
    <t xml:space="preserve">КОПИ-КАРТРИДЖ ДЛЯ XEROX WC 5016/5020 (101R00432) (ОРИГИНАЛЬНЫЙ)</t>
  </si>
  <si>
    <t xml:space="preserve">КОПИ-КАРТРИДЖ ДЛЯ XEROX WC 5019/5022 (ОРИГИНАЛЬНЫЙ)</t>
  </si>
  <si>
    <t xml:space="preserve">ЛАМПА ПРОЕКЦИОННАЯ 100 ВТ ДЛЯ ВИДЕОКУБОВ UHP-100</t>
  </si>
  <si>
    <t xml:space="preserve">Лампа предназначеа для использования в видеокубах VTRON различных моделей. Мощность – 100 Вт. Срок службы – 6000 часов.</t>
  </si>
  <si>
    <t xml:space="preserve">МАНИПУЛЯТОР МЫШЬ PS/2</t>
  </si>
  <si>
    <t xml:space="preserve">Проводная.PS/2, оптическая мышь, черный</t>
  </si>
  <si>
    <t xml:space="preserve">МАНИПУЛЯТОР МЫШЬ USB</t>
  </si>
  <si>
    <t xml:space="preserve">Проводная.USB, оптическая мышь, черный</t>
  </si>
  <si>
    <t xml:space="preserve">НАКОПИТЕЛЬ HDD USB 500GB</t>
  </si>
  <si>
    <t xml:space="preserve">Тип HDD.  Форм-фактор 2,5". Объём 500Gb. Инферфейс USB 2.0. Питание от USB.</t>
  </si>
  <si>
    <t xml:space="preserve">НАКОПИТЕЛЬ USB 2.0 FLASH KINGSTON 16GB DATA TRAVELER</t>
  </si>
  <si>
    <t xml:space="preserve">Объем памяти 16 Гб</t>
  </si>
  <si>
    <t xml:space="preserve">ПАМЯТЬ DIMM DDR 1024MB</t>
  </si>
  <si>
    <t xml:space="preserve">DIMM DDR 1024MB PC3200 400MHz.Соответствие товара  техническим характеристикам.</t>
  </si>
  <si>
    <t xml:space="preserve">ПАМЯТЬ DIMM DDR2 2048MB</t>
  </si>
  <si>
    <t xml:space="preserve">DIMM DDR2 2048MB PC6400 800MHz.Соответствие товара  техническим характеристикам.</t>
  </si>
  <si>
    <t xml:space="preserve">ПАМЯТЬ ОПЕРАТИВНАЯ DDR-III 2GB</t>
  </si>
  <si>
    <t xml:space="preserve">Оперативная память DDR3 1600 2Gb.Соответствие товара  техническим характеристикам.</t>
  </si>
  <si>
    <t xml:space="preserve">ПЕРЕХОДНИК USB-COM</t>
  </si>
  <si>
    <t xml:space="preserve">Переходник USB-Com.Тип разъема: USB Am-COM DB9m.Поставляется с драйвером.Длина: 0,8 м</t>
  </si>
  <si>
    <t xml:space="preserve">ПРИВОД SATA DVD+-RW</t>
  </si>
  <si>
    <t xml:space="preserve">ПРИВОД ВНЕШНИЙ DVD+-RW USB 2.0 SLIM</t>
  </si>
  <si>
    <t xml:space="preserve">ПРИВОД ВНУТРЕННИЙ DVD+-RW IDE</t>
  </si>
  <si>
    <t xml:space="preserve">ПРИНТ-КАРТРИДЖ XEROX WCP-118/123/128/133 (013R00589) (ОРИГИНАЛЬНЫЙ)</t>
  </si>
  <si>
    <t xml:space="preserve">ПРОЦЕССОР INTEL PENTIUM G620</t>
  </si>
  <si>
    <t xml:space="preserve">Частота ядра 2,6 ГГц.Кол-во ядер/потоков вычислений 2/2.Сокет 1155.</t>
  </si>
  <si>
    <t xml:space="preserve">РАЗЪЕМ F RG-11</t>
  </si>
  <si>
    <t xml:space="preserve">Разъем F829/11U, Разъем F для кабеля RG11 (резьб. с центр. пином).</t>
  </si>
  <si>
    <t xml:space="preserve">РАКЕЛЬ 1005</t>
  </si>
  <si>
    <t xml:space="preserve">Ракель HP P1005</t>
  </si>
  <si>
    <t xml:space="preserve">РАКЕЛЬ 1010</t>
  </si>
  <si>
    <t xml:space="preserve">Ракель HP P1010</t>
  </si>
  <si>
    <t xml:space="preserve">РАКЕЛЬ 1200/2005</t>
  </si>
  <si>
    <t xml:space="preserve">Ракель HP P1200</t>
  </si>
  <si>
    <t xml:space="preserve">РАСШИРИТЕЛЬ RS-232 MOXA C104H/PCI</t>
  </si>
  <si>
    <t xml:space="preserve">Тип шины PCI
Последовательные интерфейсы C104H/PCI-Opt4D  
Количество портов RS-232 4
Контроллер последовательного интерфейса 16C550C
Разъемы последовательного порта DB9 "папа"
Передаваемые сигналы 
RS-232: Tx, Rx, RTS, CTS, DTR, DSR, DCD, GND
Буфер данных, байт 32.Параметры последовательной связи C104H/PCI-Opt4D  .Бит данных 5, 6, 7, 8.Четность нет, чет, нечет, 0, 1.Стоповых бит 1, 1.5, 2.Управление потоками данных RTS/CTS, XON/XOFF.Скорость передачи данных, бит/сек 50...921 600.Макс. количество плат в системе 4</t>
  </si>
  <si>
    <t xml:space="preserve">РОЛИК ПЕРЕНОСА 1010/1200</t>
  </si>
  <si>
    <t xml:space="preserve">САЛФЕТКИ DEFENDER ВЛАЖНЫЕ ДЛЯ ЭКРАНОВ, ОПТИКИ</t>
  </si>
  <si>
    <t xml:space="preserve">Салфетка из нетканого материала на основе вискозы. Пропитывающий раствор: деминерализованная вода, четвертичная соль аммония, антистатик, консервант. 100 шт. Туба.</t>
  </si>
  <si>
    <t xml:space="preserve">ТОНЕР CANON FC/PC (БУЛАТ 1 КГ. КАНИСТРА)</t>
  </si>
  <si>
    <t xml:space="preserve">ТОНЕР HP LJ 1005/1006/1505 (1000 ГР. AQC, США)</t>
  </si>
  <si>
    <t xml:space="preserve">ТОНЕР HP LJ 4014 (AQC)</t>
  </si>
  <si>
    <t xml:space="preserve">ТОНЕР HP LJ 4200/4250 (690 ГР. AQC, США)</t>
  </si>
  <si>
    <t xml:space="preserve">ТОНЕР HP LJ 5000/5100 (500 ГР. AQC, США)</t>
  </si>
  <si>
    <t xml:space="preserve">ТОНЕР HP LJ 5L/6L/1100/AX (1000 ГР. AQC)</t>
  </si>
  <si>
    <t xml:space="preserve">ТОНЕР HP LJ 8100 (1100 ГР. AQC, США)</t>
  </si>
  <si>
    <t xml:space="preserve">ТОНЕР NPG-1 ДЛЯ CANON NP 6416</t>
  </si>
  <si>
    <t xml:space="preserve">ТОНЕР SAMSUNG ML-1640/1641/2240/2241 (70-85 Г.)</t>
  </si>
  <si>
    <t xml:space="preserve">ТОНЕР SHARP 5420</t>
  </si>
  <si>
    <t xml:space="preserve">ТОНЕР SHARP MX-B201</t>
  </si>
  <si>
    <t xml:space="preserve">ТОНЕР ДЛЯ HP LJ 1010/1012/1015 (1000 ГР. AQC)</t>
  </si>
  <si>
    <t xml:space="preserve">ТОНЕР ДЛЯ HP LJ 1200 (1000 ГР. AQC, США)</t>
  </si>
  <si>
    <t xml:space="preserve">ТОНЕР-КАРТРИДЖ AR-016T ДЛЯ SHARP 5316 (ОРИГИНАЛЬНЫЙ)</t>
  </si>
  <si>
    <t xml:space="preserve">ТОНЕР-КАРТРИДЖ XEROX (006R01020) ДЛЯ 5915/5918/5921 (ОРИГИНАЛЬНЫЙ)</t>
  </si>
  <si>
    <t xml:space="preserve">ТОНЕР-КАРТРИДЖ ДЛЯ KYOCERA KM-1620/1635/1650/2020/2035/2050</t>
  </si>
  <si>
    <t xml:space="preserve">ТОНЕР-КАРТРИДЖ ДЛЯ KYOCERA TASKALFA (TK435) (ОРИГИНАЛЬНЫЙ)</t>
  </si>
  <si>
    <t xml:space="preserve">ТОНЕР-КАРТРИДЖ ДЛЯ XEROX 5016/5020 (106R01277) (ОРИГИНАЛЬНЫЙ)</t>
  </si>
  <si>
    <t xml:space="preserve">ТОНЕР-КАРТРИДЖ ДЛЯ XEROX 5019/5022</t>
  </si>
  <si>
    <t xml:space="preserve">ТОНЕР-КАРТРИДЖ ДЛЯ XEROX WC-415/420 (2 ТУБЫ ПО 260 Г.) (006R01044)</t>
  </si>
  <si>
    <t xml:space="preserve">ТОНЕР-КАРТРИДЖ ДЛЯ XEROX WC-M118/C118  (006R01179) (ОРИГИНАЛЬНЫЙ)</t>
  </si>
  <si>
    <t xml:space="preserve">ФОТОВАЛ 1005 (1120)</t>
  </si>
  <si>
    <t xml:space="preserve">Новый фотобарабан MITSUBISHI для HP LJ 1120</t>
  </si>
  <si>
    <t xml:space="preserve">ФОТОВАЛ 1010</t>
  </si>
  <si>
    <t xml:space="preserve">Новый фотобарабан MITSUBISHI для HP LJ 1010</t>
  </si>
  <si>
    <t xml:space="preserve">ФОТОВАЛ 1200(1150)</t>
  </si>
  <si>
    <t xml:space="preserve">Новый фотобарабан MITSUBISHI для HP LJ 1200</t>
  </si>
  <si>
    <t xml:space="preserve">ФОТОВАЛ 2015(1320)</t>
  </si>
  <si>
    <t xml:space="preserve">Новый фотобарабан MITSUBISHI для HP LJ 2015</t>
  </si>
  <si>
    <t xml:space="preserve">ФОТОВАЛ 4014</t>
  </si>
  <si>
    <t xml:space="preserve">Новый фотобарабан MITSUBISHI для HP LJ 4014</t>
  </si>
  <si>
    <t xml:space="preserve">ФОТОВАЛ 4200</t>
  </si>
  <si>
    <t xml:space="preserve">Новый фотобарабан MITSUBISHI для HP LJ 4200</t>
  </si>
  <si>
    <t xml:space="preserve">ФОТОВАЛ 5100</t>
  </si>
  <si>
    <t xml:space="preserve">Новый фотобарабан MITSUBISHI для HP LJ 5100</t>
  </si>
  <si>
    <t xml:space="preserve">ФОТОВАЛ 8100</t>
  </si>
  <si>
    <t xml:space="preserve">Новый фотобарабан MITSUBISHI для HP LJ 8100</t>
  </si>
  <si>
    <t xml:space="preserve">ФОТОВАЛ CANON MF</t>
  </si>
  <si>
    <t xml:space="preserve">Новый фотобарабан MITSUBISHI для Canon MF</t>
  </si>
  <si>
    <t xml:space="preserve">ФОТОВАЛ ДЛЯ SAMSUNG ML-1641</t>
  </si>
  <si>
    <t xml:space="preserve">Новый фотобарабан MITSUBISHI для Samsung ML-1641</t>
  </si>
  <si>
    <t xml:space="preserve">ЧЕРНИЛА ДЛЯ EPSON T08 (EIM 290)</t>
  </si>
  <si>
    <t xml:space="preserve">Чернила водорастворимые для EPSON T08 (EIM 290)</t>
  </si>
  <si>
    <t xml:space="preserve">ЭЛЕМЕНТ ПИТАНИЯ CR2032</t>
  </si>
  <si>
    <t xml:space="preserve">Элемент питания литиевый , 3В</t>
  </si>
  <si>
    <t xml:space="preserve">ФОТОВАЛ CANON FC</t>
  </si>
  <si>
    <t xml:space="preserve">Новый фотобарабан MITSUBISHI для Canon FC</t>
  </si>
  <si>
    <t xml:space="preserve">Итого</t>
  </si>
  <si>
    <t xml:space="preserve">В т.ч.НДС 18%</t>
  </si>
  <si>
    <t xml:space="preserve">Предельная стоимость лота составляет 14 161 723,63  рублей, в том числе НДС 18% 2 160 262,93 рублей</t>
  </si>
  <si>
    <t xml:space="preserve">Срок поставки: ежемесячно в течение 2014 года по согласованию номенклатуры с   с заказчиком</t>
  </si>
  <si>
    <t xml:space="preserve">Адрес поставки : г.Уфа,Гоголя , 59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 транспортом, в объеме транзитной (вагонной) нормы или кратной транзитной (вагонной) норме, за счет Поставщика.</t>
  </si>
  <si>
    <t xml:space="preserve">Квалификационные критерии претендента (участника, поставщика)</t>
  </si>
  <si>
    <t xml:space="preserve">Контактное лицо</t>
  </si>
  <si>
    <t xml:space="preserve">Начальник отдела обслуживания ЛВС Семенов Алексей Игоревич., тел. +7 (347) 221-57-5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,##0"/>
    <numFmt numFmtId="166" formatCode="#,###,##0.00&quot;р.&quot;"/>
    <numFmt numFmtId="167" formatCode="#,##0.00&quot;р.&quot;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27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D233" activeCellId="0" sqref="D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7.7"/>
    <col collapsed="false" customWidth="true" hidden="false" outlineLevel="0" max="3" min="3" style="1" width="4.99"/>
    <col collapsed="false" customWidth="true" hidden="false" outlineLevel="0" max="4" min="4" style="1" width="61.99"/>
    <col collapsed="false" customWidth="true" hidden="false" outlineLevel="0" max="5" min="5" style="1" width="7.14"/>
    <col collapsed="false" customWidth="true" hidden="true" outlineLevel="0" max="6" min="6" style="1" width="0.7"/>
    <col collapsed="false" customWidth="true" hidden="false" outlineLevel="0" max="7" min="7" style="1" width="16.56"/>
    <col collapsed="false" customWidth="true" hidden="true" outlineLevel="0" max="11" min="8" style="1" width="9.14"/>
  </cols>
  <sheetData>
    <row r="2" customFormat="false" ht="12.75" hidden="false" customHeight="false" outlineLevel="0" collapsed="false">
      <c r="G2" s="2" t="s">
        <v>0</v>
      </c>
    </row>
    <row r="3" customFormat="false" ht="12.75" hidden="false" customHeight="false" outlineLevel="0" collapsed="false">
      <c r="B3" s="3" t="s">
        <v>1</v>
      </c>
      <c r="C3" s="3"/>
      <c r="D3" s="3"/>
    </row>
    <row r="6" customFormat="false" ht="12.75" hidden="false" customHeight="fals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  <c r="G6" s="6" t="s">
        <v>8</v>
      </c>
    </row>
    <row r="7" customFormat="false" ht="32.25" hidden="false" customHeight="true" outlineLevel="0" collapsed="false">
      <c r="A7" s="7" t="n">
        <v>1</v>
      </c>
      <c r="B7" s="8" t="s">
        <v>9</v>
      </c>
      <c r="C7" s="9" t="s">
        <v>10</v>
      </c>
      <c r="D7" s="8" t="s">
        <v>11</v>
      </c>
      <c r="E7" s="10" t="n">
        <v>32</v>
      </c>
      <c r="F7" s="11" t="n">
        <v>11552</v>
      </c>
      <c r="G7" s="12" t="n">
        <f aca="false">F7*1.18</f>
        <v>13631.36</v>
      </c>
    </row>
    <row r="8" customFormat="false" ht="12.75" hidden="false" customHeight="false" outlineLevel="0" collapsed="false">
      <c r="A8" s="7" t="n">
        <v>2</v>
      </c>
      <c r="B8" s="8" t="s">
        <v>12</v>
      </c>
      <c r="C8" s="9" t="s">
        <v>10</v>
      </c>
      <c r="D8" s="8" t="s">
        <v>13</v>
      </c>
      <c r="E8" s="10" t="n">
        <v>70</v>
      </c>
      <c r="F8" s="11" t="n">
        <v>17290</v>
      </c>
      <c r="G8" s="12" t="n">
        <f aca="false">F8*1.18</f>
        <v>20402.2</v>
      </c>
    </row>
    <row r="9" customFormat="false" ht="30" hidden="false" customHeight="true" outlineLevel="0" collapsed="false">
      <c r="A9" s="7" t="n">
        <v>3</v>
      </c>
      <c r="B9" s="8" t="s">
        <v>14</v>
      </c>
      <c r="C9" s="9" t="s">
        <v>10</v>
      </c>
      <c r="D9" s="8" t="s">
        <v>15</v>
      </c>
      <c r="E9" s="10" t="n">
        <v>30</v>
      </c>
      <c r="F9" s="11" t="n">
        <v>13500</v>
      </c>
      <c r="G9" s="12" t="n">
        <f aca="false">F9*1.18</f>
        <v>15930</v>
      </c>
    </row>
    <row r="10" customFormat="false" ht="46.5" hidden="false" customHeight="true" outlineLevel="0" collapsed="false">
      <c r="A10" s="7" t="n">
        <v>4</v>
      </c>
      <c r="B10" s="8" t="s">
        <v>16</v>
      </c>
      <c r="C10" s="9" t="s">
        <v>10</v>
      </c>
      <c r="D10" s="8" t="s">
        <v>17</v>
      </c>
      <c r="E10" s="10" t="n">
        <v>59</v>
      </c>
      <c r="F10" s="11" t="n">
        <v>139004</v>
      </c>
      <c r="G10" s="12" t="n">
        <f aca="false">F10*1.18</f>
        <v>164024.72</v>
      </c>
    </row>
    <row r="11" customFormat="false" ht="39" hidden="false" customHeight="true" outlineLevel="0" collapsed="false">
      <c r="A11" s="7" t="n">
        <v>5</v>
      </c>
      <c r="B11" s="8" t="s">
        <v>18</v>
      </c>
      <c r="C11" s="9" t="s">
        <v>10</v>
      </c>
      <c r="D11" s="8" t="s">
        <v>17</v>
      </c>
      <c r="E11" s="10" t="n">
        <v>105</v>
      </c>
      <c r="F11" s="11" t="n">
        <v>7980</v>
      </c>
      <c r="G11" s="12" t="n">
        <f aca="false">F11*1.18</f>
        <v>9416.4</v>
      </c>
    </row>
    <row r="12" customFormat="false" ht="38.25" hidden="false" customHeight="true" outlineLevel="0" collapsed="false">
      <c r="A12" s="7" t="n">
        <v>6</v>
      </c>
      <c r="B12" s="8" t="s">
        <v>19</v>
      </c>
      <c r="C12" s="9" t="s">
        <v>10</v>
      </c>
      <c r="D12" s="8" t="s">
        <v>17</v>
      </c>
      <c r="E12" s="10" t="n">
        <v>9</v>
      </c>
      <c r="F12" s="11" t="n">
        <v>16929</v>
      </c>
      <c r="G12" s="12" t="n">
        <f aca="false">F12*1.18</f>
        <v>19976.22</v>
      </c>
    </row>
    <row r="13" customFormat="false" ht="42" hidden="false" customHeight="true" outlineLevel="0" collapsed="false">
      <c r="A13" s="7" t="n">
        <v>7</v>
      </c>
      <c r="B13" s="8" t="s">
        <v>20</v>
      </c>
      <c r="C13" s="9" t="s">
        <v>10</v>
      </c>
      <c r="D13" s="8" t="s">
        <v>17</v>
      </c>
      <c r="E13" s="10" t="n">
        <v>52</v>
      </c>
      <c r="F13" s="11" t="n">
        <v>157040</v>
      </c>
      <c r="G13" s="12" t="n">
        <f aca="false">F13*1.18</f>
        <v>185307.2</v>
      </c>
    </row>
    <row r="14" customFormat="false" ht="43.5" hidden="false" customHeight="true" outlineLevel="0" collapsed="false">
      <c r="A14" s="7" t="n">
        <v>8</v>
      </c>
      <c r="B14" s="8" t="s">
        <v>21</v>
      </c>
      <c r="C14" s="9" t="s">
        <v>10</v>
      </c>
      <c r="D14" s="8" t="s">
        <v>22</v>
      </c>
      <c r="E14" s="10" t="n">
        <v>11</v>
      </c>
      <c r="F14" s="11" t="n">
        <v>32769</v>
      </c>
      <c r="G14" s="12" t="n">
        <f aca="false">F14*1.18</f>
        <v>38667.42</v>
      </c>
    </row>
    <row r="15" customFormat="false" ht="39.75" hidden="false" customHeight="true" outlineLevel="0" collapsed="false">
      <c r="A15" s="7" t="n">
        <v>9</v>
      </c>
      <c r="B15" s="8" t="s">
        <v>23</v>
      </c>
      <c r="C15" s="9" t="s">
        <v>10</v>
      </c>
      <c r="D15" s="8" t="s">
        <v>22</v>
      </c>
      <c r="E15" s="10" t="n">
        <v>38</v>
      </c>
      <c r="F15" s="11" t="n">
        <v>60876</v>
      </c>
      <c r="G15" s="12" t="n">
        <f aca="false">F15*1.18</f>
        <v>71833.68</v>
      </c>
    </row>
    <row r="16" customFormat="false" ht="38.25" hidden="false" customHeight="true" outlineLevel="0" collapsed="false">
      <c r="A16" s="7" t="n">
        <v>10</v>
      </c>
      <c r="B16" s="8" t="s">
        <v>24</v>
      </c>
      <c r="C16" s="9" t="s">
        <v>10</v>
      </c>
      <c r="D16" s="8" t="s">
        <v>17</v>
      </c>
      <c r="E16" s="10" t="n">
        <v>65</v>
      </c>
      <c r="F16" s="11" t="n">
        <v>67860</v>
      </c>
      <c r="G16" s="12" t="n">
        <f aca="false">F16*1.18</f>
        <v>80074.8</v>
      </c>
    </row>
    <row r="17" customFormat="false" ht="38.25" hidden="false" customHeight="true" outlineLevel="0" collapsed="false">
      <c r="A17" s="7" t="n">
        <v>11</v>
      </c>
      <c r="B17" s="8" t="s">
        <v>25</v>
      </c>
      <c r="C17" s="9" t="s">
        <v>10</v>
      </c>
      <c r="D17" s="8" t="s">
        <v>17</v>
      </c>
      <c r="E17" s="10" t="n">
        <v>5</v>
      </c>
      <c r="F17" s="11" t="n">
        <v>9830</v>
      </c>
      <c r="G17" s="12" t="n">
        <f aca="false">F17*1.18</f>
        <v>11599.4</v>
      </c>
    </row>
    <row r="18" customFormat="false" ht="29.25" hidden="false" customHeight="true" outlineLevel="0" collapsed="false">
      <c r="A18" s="7" t="n">
        <v>12</v>
      </c>
      <c r="B18" s="8" t="s">
        <v>26</v>
      </c>
      <c r="C18" s="9" t="s">
        <v>10</v>
      </c>
      <c r="D18" s="8" t="s">
        <v>27</v>
      </c>
      <c r="E18" s="10" t="n">
        <v>12000</v>
      </c>
      <c r="F18" s="11" t="n">
        <v>13800</v>
      </c>
      <c r="G18" s="12" t="n">
        <f aca="false">F18*1.18</f>
        <v>16284</v>
      </c>
    </row>
    <row r="19" customFormat="false" ht="12.75" hidden="false" customHeight="false" outlineLevel="0" collapsed="false">
      <c r="A19" s="7" t="n">
        <v>13</v>
      </c>
      <c r="B19" s="8" t="s">
        <v>28</v>
      </c>
      <c r="C19" s="9" t="s">
        <v>10</v>
      </c>
      <c r="D19" s="8" t="s">
        <v>29</v>
      </c>
      <c r="E19" s="10" t="n">
        <v>26999</v>
      </c>
      <c r="F19" s="11" t="n">
        <v>35098.7</v>
      </c>
      <c r="G19" s="12" t="n">
        <f aca="false">F19*1.18</f>
        <v>41416.466</v>
      </c>
    </row>
    <row r="20" customFormat="false" ht="48.75" hidden="false" customHeight="true" outlineLevel="0" collapsed="false">
      <c r="A20" s="7" t="n">
        <v>14</v>
      </c>
      <c r="B20" s="8" t="s">
        <v>30</v>
      </c>
      <c r="C20" s="9" t="s">
        <v>10</v>
      </c>
      <c r="D20" s="8" t="s">
        <v>31</v>
      </c>
      <c r="E20" s="10" t="n">
        <v>40</v>
      </c>
      <c r="F20" s="11" t="n">
        <v>70920</v>
      </c>
      <c r="G20" s="12" t="n">
        <f aca="false">F20*1.18</f>
        <v>83685.6</v>
      </c>
    </row>
    <row r="21" customFormat="false" ht="12.75" hidden="false" customHeight="false" outlineLevel="0" collapsed="false">
      <c r="A21" s="7" t="n">
        <v>15</v>
      </c>
      <c r="B21" s="8" t="s">
        <v>32</v>
      </c>
      <c r="C21" s="9" t="s">
        <v>10</v>
      </c>
      <c r="D21" s="8" t="s">
        <v>33</v>
      </c>
      <c r="E21" s="10" t="n">
        <v>109</v>
      </c>
      <c r="F21" s="11" t="n">
        <v>14933</v>
      </c>
      <c r="G21" s="12" t="n">
        <f aca="false">F21*1.18</f>
        <v>17620.94</v>
      </c>
    </row>
    <row r="22" customFormat="false" ht="35.25" hidden="false" customHeight="true" outlineLevel="0" collapsed="false">
      <c r="A22" s="7" t="n">
        <v>16</v>
      </c>
      <c r="B22" s="8" t="s">
        <v>34</v>
      </c>
      <c r="C22" s="9" t="s">
        <v>10</v>
      </c>
      <c r="D22" s="8" t="s">
        <v>35</v>
      </c>
      <c r="E22" s="10" t="n">
        <v>3</v>
      </c>
      <c r="F22" s="11" t="n">
        <v>2466</v>
      </c>
      <c r="G22" s="12" t="n">
        <f aca="false">F22*1.18</f>
        <v>2909.88</v>
      </c>
    </row>
    <row r="23" customFormat="false" ht="12.75" hidden="false" customHeight="false" outlineLevel="0" collapsed="false">
      <c r="A23" s="7" t="n">
        <v>17</v>
      </c>
      <c r="B23" s="8" t="s">
        <v>36</v>
      </c>
      <c r="C23" s="9" t="s">
        <v>10</v>
      </c>
      <c r="D23" s="8" t="s">
        <v>37</v>
      </c>
      <c r="E23" s="10" t="n">
        <v>618</v>
      </c>
      <c r="F23" s="11" t="n">
        <v>104442</v>
      </c>
      <c r="G23" s="12" t="n">
        <f aca="false">F23*1.18</f>
        <v>123241.56</v>
      </c>
    </row>
    <row r="24" customFormat="false" ht="12.75" hidden="false" customHeight="false" outlineLevel="0" collapsed="false">
      <c r="A24" s="7" t="n">
        <v>18</v>
      </c>
      <c r="B24" s="8" t="s">
        <v>38</v>
      </c>
      <c r="C24" s="9" t="s">
        <v>10</v>
      </c>
      <c r="D24" s="8" t="s">
        <v>39</v>
      </c>
      <c r="E24" s="10" t="n">
        <v>420</v>
      </c>
      <c r="F24" s="11" t="n">
        <v>195720</v>
      </c>
      <c r="G24" s="12" t="n">
        <f aca="false">F24*1.18</f>
        <v>230949.6</v>
      </c>
    </row>
    <row r="25" customFormat="false" ht="64.5" hidden="false" customHeight="true" outlineLevel="0" collapsed="false">
      <c r="A25" s="7" t="n">
        <v>19</v>
      </c>
      <c r="B25" s="13" t="s">
        <v>40</v>
      </c>
      <c r="C25" s="9" t="s">
        <v>10</v>
      </c>
      <c r="D25" s="8" t="s">
        <v>41</v>
      </c>
      <c r="E25" s="10" t="n">
        <v>8</v>
      </c>
      <c r="F25" s="11" t="n">
        <v>11200</v>
      </c>
      <c r="G25" s="12" t="n">
        <f aca="false">F25*1.18</f>
        <v>13216</v>
      </c>
    </row>
    <row r="26" customFormat="false" ht="204" hidden="false" customHeight="false" outlineLevel="0" collapsed="false">
      <c r="A26" s="7" t="n">
        <v>20</v>
      </c>
      <c r="B26" s="8" t="s">
        <v>42</v>
      </c>
      <c r="C26" s="9" t="s">
        <v>10</v>
      </c>
      <c r="D26" s="13" t="s">
        <v>43</v>
      </c>
      <c r="E26" s="10" t="n">
        <v>2</v>
      </c>
      <c r="F26" s="11" t="n">
        <v>9128</v>
      </c>
      <c r="G26" s="12" t="n">
        <f aca="false">F26*1.18</f>
        <v>10771.04</v>
      </c>
    </row>
    <row r="27" customFormat="false" ht="25.5" hidden="false" customHeight="false" outlineLevel="0" collapsed="false">
      <c r="A27" s="7" t="n">
        <v>21</v>
      </c>
      <c r="B27" s="8" t="s">
        <v>44</v>
      </c>
      <c r="C27" s="9" t="s">
        <v>10</v>
      </c>
      <c r="D27" s="8" t="s">
        <v>45</v>
      </c>
      <c r="E27" s="10" t="n">
        <v>213</v>
      </c>
      <c r="F27" s="11" t="n">
        <v>87756</v>
      </c>
      <c r="G27" s="12" t="n">
        <f aca="false">F27*1.18</f>
        <v>103552.08</v>
      </c>
    </row>
    <row r="28" customFormat="false" ht="25.5" hidden="false" customHeight="false" outlineLevel="0" collapsed="false">
      <c r="A28" s="7" t="n">
        <v>22</v>
      </c>
      <c r="B28" s="8" t="s">
        <v>46</v>
      </c>
      <c r="C28" s="9" t="s">
        <v>10</v>
      </c>
      <c r="D28" s="8" t="s">
        <v>13</v>
      </c>
      <c r="E28" s="10" t="n">
        <v>99</v>
      </c>
      <c r="F28" s="11" t="n">
        <v>149886</v>
      </c>
      <c r="G28" s="12" t="n">
        <f aca="false">F28*1.18</f>
        <v>176865.48</v>
      </c>
    </row>
    <row r="29" customFormat="false" ht="12.75" hidden="false" customHeight="false" outlineLevel="0" collapsed="false">
      <c r="A29" s="7" t="n">
        <v>23</v>
      </c>
      <c r="B29" s="8" t="s">
        <v>47</v>
      </c>
      <c r="C29" s="9" t="s">
        <v>10</v>
      </c>
      <c r="D29" s="8" t="s">
        <v>13</v>
      </c>
      <c r="E29" s="10" t="n">
        <v>170</v>
      </c>
      <c r="F29" s="11" t="n">
        <v>24310</v>
      </c>
      <c r="G29" s="12" t="n">
        <f aca="false">F29*1.18</f>
        <v>28685.8</v>
      </c>
    </row>
    <row r="30" customFormat="false" ht="25.5" hidden="false" customHeight="false" outlineLevel="0" collapsed="false">
      <c r="A30" s="7" t="n">
        <v>24</v>
      </c>
      <c r="B30" s="8" t="s">
        <v>48</v>
      </c>
      <c r="C30" s="9" t="s">
        <v>10</v>
      </c>
      <c r="D30" s="8" t="s">
        <v>13</v>
      </c>
      <c r="E30" s="10" t="n">
        <v>134</v>
      </c>
      <c r="F30" s="11" t="n">
        <v>21976</v>
      </c>
      <c r="G30" s="12" t="n">
        <f aca="false">F30*1.18</f>
        <v>25931.68</v>
      </c>
    </row>
    <row r="31" customFormat="false" ht="25.5" hidden="false" customHeight="false" outlineLevel="0" collapsed="false">
      <c r="A31" s="7" t="n">
        <v>25</v>
      </c>
      <c r="B31" s="8" t="s">
        <v>49</v>
      </c>
      <c r="C31" s="9" t="s">
        <v>10</v>
      </c>
      <c r="D31" s="8" t="s">
        <v>13</v>
      </c>
      <c r="E31" s="10" t="n">
        <v>100</v>
      </c>
      <c r="F31" s="11" t="n">
        <v>16400</v>
      </c>
      <c r="G31" s="12" t="n">
        <f aca="false">F31*1.18</f>
        <v>19352</v>
      </c>
    </row>
    <row r="32" customFormat="false" ht="25.5" hidden="false" customHeight="false" outlineLevel="0" collapsed="false">
      <c r="A32" s="7" t="n">
        <v>26</v>
      </c>
      <c r="B32" s="8" t="s">
        <v>50</v>
      </c>
      <c r="C32" s="9" t="s">
        <v>10</v>
      </c>
      <c r="D32" s="8" t="s">
        <v>13</v>
      </c>
      <c r="E32" s="10" t="n">
        <v>150</v>
      </c>
      <c r="F32" s="11" t="n">
        <v>21450</v>
      </c>
      <c r="G32" s="12" t="n">
        <f aca="false">F32*1.18</f>
        <v>25311</v>
      </c>
    </row>
    <row r="33" customFormat="false" ht="27.75" hidden="false" customHeight="true" outlineLevel="0" collapsed="false">
      <c r="A33" s="7" t="n">
        <v>27</v>
      </c>
      <c r="B33" s="8" t="s">
        <v>51</v>
      </c>
      <c r="C33" s="9" t="s">
        <v>10</v>
      </c>
      <c r="D33" s="8" t="s">
        <v>52</v>
      </c>
      <c r="E33" s="10" t="n">
        <v>25</v>
      </c>
      <c r="F33" s="11" t="n">
        <v>22500</v>
      </c>
      <c r="G33" s="12" t="n">
        <f aca="false">F33*1.18</f>
        <v>26550</v>
      </c>
    </row>
    <row r="34" customFormat="false" ht="12.75" hidden="false" customHeight="false" outlineLevel="0" collapsed="false">
      <c r="A34" s="7" t="n">
        <v>28</v>
      </c>
      <c r="B34" s="8" t="s">
        <v>53</v>
      </c>
      <c r="C34" s="9" t="s">
        <v>10</v>
      </c>
      <c r="D34" s="8" t="s">
        <v>54</v>
      </c>
      <c r="E34" s="10" t="n">
        <v>20</v>
      </c>
      <c r="F34" s="11" t="n">
        <v>39520</v>
      </c>
      <c r="G34" s="12" t="n">
        <f aca="false">F34*1.18</f>
        <v>46633.6</v>
      </c>
    </row>
    <row r="35" customFormat="false" ht="25.5" hidden="false" customHeight="false" outlineLevel="0" collapsed="false">
      <c r="A35" s="7" t="n">
        <v>29</v>
      </c>
      <c r="B35" s="8" t="s">
        <v>55</v>
      </c>
      <c r="C35" s="9" t="s">
        <v>10</v>
      </c>
      <c r="D35" s="8" t="s">
        <v>56</v>
      </c>
      <c r="E35" s="10" t="n">
        <v>53</v>
      </c>
      <c r="F35" s="11" t="n">
        <v>4187</v>
      </c>
      <c r="G35" s="12" t="n">
        <f aca="false">F35*1.18</f>
        <v>4940.66</v>
      </c>
    </row>
    <row r="36" customFormat="false" ht="25.5" hidden="false" customHeight="false" outlineLevel="0" collapsed="false">
      <c r="A36" s="7" t="n">
        <v>30</v>
      </c>
      <c r="B36" s="8" t="s">
        <v>57</v>
      </c>
      <c r="C36" s="9" t="s">
        <v>10</v>
      </c>
      <c r="D36" s="8" t="s">
        <v>58</v>
      </c>
      <c r="E36" s="10" t="n">
        <v>30</v>
      </c>
      <c r="F36" s="11" t="n">
        <v>6840</v>
      </c>
      <c r="G36" s="12" t="n">
        <f aca="false">F36*1.18</f>
        <v>8071.2</v>
      </c>
    </row>
    <row r="37" customFormat="false" ht="12.75" hidden="false" customHeight="false" outlineLevel="0" collapsed="false">
      <c r="A37" s="7" t="n">
        <v>31</v>
      </c>
      <c r="B37" s="8" t="s">
        <v>59</v>
      </c>
      <c r="C37" s="9" t="s">
        <v>10</v>
      </c>
      <c r="D37" s="8" t="s">
        <v>13</v>
      </c>
      <c r="E37" s="10" t="n">
        <v>33</v>
      </c>
      <c r="F37" s="11" t="n">
        <v>76263</v>
      </c>
      <c r="G37" s="12" t="n">
        <f aca="false">F37*1.18</f>
        <v>89990.34</v>
      </c>
    </row>
    <row r="38" customFormat="false" ht="12.75" hidden="false" customHeight="false" outlineLevel="0" collapsed="false">
      <c r="A38" s="7" t="n">
        <v>32</v>
      </c>
      <c r="B38" s="8" t="s">
        <v>60</v>
      </c>
      <c r="C38" s="9" t="s">
        <v>10</v>
      </c>
      <c r="D38" s="8" t="s">
        <v>13</v>
      </c>
      <c r="E38" s="10" t="n">
        <v>133</v>
      </c>
      <c r="F38" s="11" t="n">
        <v>200697</v>
      </c>
      <c r="G38" s="12" t="n">
        <f aca="false">F38*1.18</f>
        <v>236822.46</v>
      </c>
    </row>
    <row r="39" customFormat="false" ht="37.5" hidden="false" customHeight="true" outlineLevel="0" collapsed="false">
      <c r="A39" s="7" t="n">
        <v>33</v>
      </c>
      <c r="B39" s="8" t="s">
        <v>61</v>
      </c>
      <c r="C39" s="9" t="s">
        <v>10</v>
      </c>
      <c r="D39" s="8" t="s">
        <v>17</v>
      </c>
      <c r="E39" s="10" t="n">
        <v>20</v>
      </c>
      <c r="F39" s="11" t="n">
        <v>79660</v>
      </c>
      <c r="G39" s="12" t="n">
        <f aca="false">F39*1.18</f>
        <v>93998.8</v>
      </c>
    </row>
    <row r="40" customFormat="false" ht="38.25" hidden="false" customHeight="true" outlineLevel="0" collapsed="false">
      <c r="A40" s="7" t="n">
        <v>34</v>
      </c>
      <c r="B40" s="8" t="s">
        <v>62</v>
      </c>
      <c r="C40" s="9" t="s">
        <v>10</v>
      </c>
      <c r="D40" s="8" t="s">
        <v>17</v>
      </c>
      <c r="E40" s="10" t="n">
        <v>11</v>
      </c>
      <c r="F40" s="11" t="n">
        <v>43813</v>
      </c>
      <c r="G40" s="12" t="n">
        <f aca="false">F40*1.18</f>
        <v>51699.34</v>
      </c>
    </row>
    <row r="41" customFormat="false" ht="39" hidden="false" customHeight="true" outlineLevel="0" collapsed="false">
      <c r="A41" s="7" t="n">
        <v>35</v>
      </c>
      <c r="B41" s="8" t="s">
        <v>63</v>
      </c>
      <c r="C41" s="9" t="s">
        <v>10</v>
      </c>
      <c r="D41" s="8" t="s">
        <v>17</v>
      </c>
      <c r="E41" s="10" t="n">
        <v>20</v>
      </c>
      <c r="F41" s="11" t="n">
        <v>79660</v>
      </c>
      <c r="G41" s="12" t="n">
        <f aca="false">F41*1.18</f>
        <v>93998.8</v>
      </c>
    </row>
    <row r="42" customFormat="false" ht="36" hidden="false" customHeight="true" outlineLevel="0" collapsed="false">
      <c r="A42" s="7" t="n">
        <v>36</v>
      </c>
      <c r="B42" s="8" t="s">
        <v>64</v>
      </c>
      <c r="C42" s="9" t="s">
        <v>10</v>
      </c>
      <c r="D42" s="8" t="s">
        <v>17</v>
      </c>
      <c r="E42" s="10" t="n">
        <v>18</v>
      </c>
      <c r="F42" s="11" t="n">
        <v>15462</v>
      </c>
      <c r="G42" s="12" t="n">
        <f aca="false">F42*1.18</f>
        <v>18245.16</v>
      </c>
    </row>
    <row r="43" customFormat="false" ht="37.5" hidden="false" customHeight="true" outlineLevel="0" collapsed="false">
      <c r="A43" s="7" t="n">
        <v>37</v>
      </c>
      <c r="B43" s="8" t="s">
        <v>65</v>
      </c>
      <c r="C43" s="9" t="s">
        <v>10</v>
      </c>
      <c r="D43" s="8" t="s">
        <v>17</v>
      </c>
      <c r="E43" s="10" t="n">
        <v>27</v>
      </c>
      <c r="F43" s="11" t="n">
        <v>23193</v>
      </c>
      <c r="G43" s="12" t="n">
        <f aca="false">F43*1.18</f>
        <v>27367.74</v>
      </c>
    </row>
    <row r="44" customFormat="false" ht="17.25" hidden="false" customHeight="true" outlineLevel="0" collapsed="false">
      <c r="A44" s="7" t="n">
        <v>38</v>
      </c>
      <c r="B44" s="8" t="s">
        <v>66</v>
      </c>
      <c r="C44" s="9" t="s">
        <v>10</v>
      </c>
      <c r="D44" s="8" t="s">
        <v>67</v>
      </c>
      <c r="E44" s="10" t="n">
        <v>12</v>
      </c>
      <c r="F44" s="11" t="n">
        <v>3336</v>
      </c>
      <c r="G44" s="12" t="n">
        <f aca="false">F44*1.18</f>
        <v>3936.48</v>
      </c>
    </row>
    <row r="45" customFormat="false" ht="38.25" hidden="false" customHeight="false" outlineLevel="0" collapsed="false">
      <c r="A45" s="7" t="n">
        <v>39</v>
      </c>
      <c r="B45" s="8" t="s">
        <v>68</v>
      </c>
      <c r="C45" s="9" t="s">
        <v>10</v>
      </c>
      <c r="D45" s="8" t="s">
        <v>69</v>
      </c>
      <c r="E45" s="10" t="n">
        <v>8</v>
      </c>
      <c r="F45" s="11" t="n">
        <v>8168</v>
      </c>
      <c r="G45" s="12" t="n">
        <f aca="false">F45*1.18</f>
        <v>9638.24</v>
      </c>
    </row>
    <row r="46" customFormat="false" ht="25.5" hidden="false" customHeight="false" outlineLevel="0" collapsed="false">
      <c r="A46" s="7" t="n">
        <v>40</v>
      </c>
      <c r="B46" s="8" t="s">
        <v>70</v>
      </c>
      <c r="C46" s="9" t="s">
        <v>10</v>
      </c>
      <c r="D46" s="8" t="s">
        <v>71</v>
      </c>
      <c r="E46" s="10" t="n">
        <v>39</v>
      </c>
      <c r="F46" s="11" t="n">
        <v>975</v>
      </c>
      <c r="G46" s="12" t="n">
        <f aca="false">F46*1.18</f>
        <v>1150.5</v>
      </c>
    </row>
    <row r="47" customFormat="false" ht="39.75" hidden="false" customHeight="true" outlineLevel="0" collapsed="false">
      <c r="A47" s="7" t="n">
        <v>41</v>
      </c>
      <c r="B47" s="8" t="s">
        <v>72</v>
      </c>
      <c r="C47" s="9" t="s">
        <v>10</v>
      </c>
      <c r="D47" s="8" t="s">
        <v>73</v>
      </c>
      <c r="E47" s="10" t="n">
        <v>21</v>
      </c>
      <c r="F47" s="11" t="n">
        <v>7308</v>
      </c>
      <c r="G47" s="12" t="n">
        <f aca="false">F47*1.18</f>
        <v>8623.44</v>
      </c>
    </row>
    <row r="48" customFormat="false" ht="38.25" hidden="false" customHeight="true" outlineLevel="0" collapsed="false">
      <c r="A48" s="7" t="n">
        <v>42</v>
      </c>
      <c r="B48" s="8" t="s">
        <v>74</v>
      </c>
      <c r="C48" s="9" t="s">
        <v>10</v>
      </c>
      <c r="D48" s="8" t="s">
        <v>17</v>
      </c>
      <c r="E48" s="10" t="n">
        <v>6</v>
      </c>
      <c r="F48" s="11" t="n">
        <v>6120</v>
      </c>
      <c r="G48" s="12" t="n">
        <f aca="false">F48*1.18</f>
        <v>7221.6</v>
      </c>
    </row>
    <row r="49" customFormat="false" ht="38.25" hidden="false" customHeight="true" outlineLevel="0" collapsed="false">
      <c r="A49" s="7" t="n">
        <v>43</v>
      </c>
      <c r="B49" s="8" t="s">
        <v>75</v>
      </c>
      <c r="C49" s="9" t="s">
        <v>10</v>
      </c>
      <c r="D49" s="8" t="s">
        <v>17</v>
      </c>
      <c r="E49" s="10" t="n">
        <v>12</v>
      </c>
      <c r="F49" s="11" t="n">
        <v>29472</v>
      </c>
      <c r="G49" s="12" t="n">
        <f aca="false">F49*1.18</f>
        <v>34776.96</v>
      </c>
    </row>
    <row r="50" customFormat="false" ht="37.5" hidden="false" customHeight="true" outlineLevel="0" collapsed="false">
      <c r="A50" s="7" t="n">
        <v>44</v>
      </c>
      <c r="B50" s="8" t="s">
        <v>76</v>
      </c>
      <c r="C50" s="9" t="s">
        <v>10</v>
      </c>
      <c r="D50" s="8" t="s">
        <v>17</v>
      </c>
      <c r="E50" s="10" t="n">
        <v>70</v>
      </c>
      <c r="F50" s="11" t="n">
        <v>164010</v>
      </c>
      <c r="G50" s="12" t="n">
        <f aca="false">F50*1.18</f>
        <v>193531.8</v>
      </c>
    </row>
    <row r="51" customFormat="false" ht="38.25" hidden="false" customHeight="true" outlineLevel="0" collapsed="false">
      <c r="A51" s="7" t="n">
        <v>45</v>
      </c>
      <c r="B51" s="8" t="s">
        <v>77</v>
      </c>
      <c r="C51" s="9" t="s">
        <v>10</v>
      </c>
      <c r="D51" s="8" t="s">
        <v>17</v>
      </c>
      <c r="E51" s="10" t="n">
        <v>45</v>
      </c>
      <c r="F51" s="11" t="n">
        <v>21915</v>
      </c>
      <c r="G51" s="12" t="n">
        <f aca="false">F51*1.18</f>
        <v>25859.7</v>
      </c>
    </row>
    <row r="52" customFormat="false" ht="38.25" hidden="false" customHeight="true" outlineLevel="0" collapsed="false">
      <c r="A52" s="7" t="n">
        <v>46</v>
      </c>
      <c r="B52" s="8" t="s">
        <v>78</v>
      </c>
      <c r="C52" s="9" t="s">
        <v>10</v>
      </c>
      <c r="D52" s="8" t="s">
        <v>17</v>
      </c>
      <c r="E52" s="10" t="n">
        <v>39</v>
      </c>
      <c r="F52" s="11" t="n">
        <v>18993</v>
      </c>
      <c r="G52" s="12" t="n">
        <f aca="false">F52*1.18</f>
        <v>22411.74</v>
      </c>
    </row>
    <row r="53" customFormat="false" ht="36" hidden="false" customHeight="true" outlineLevel="0" collapsed="false">
      <c r="A53" s="7" t="n">
        <v>47</v>
      </c>
      <c r="B53" s="8" t="s">
        <v>79</v>
      </c>
      <c r="C53" s="9" t="s">
        <v>10</v>
      </c>
      <c r="D53" s="8" t="s">
        <v>17</v>
      </c>
      <c r="E53" s="10" t="n">
        <v>12</v>
      </c>
      <c r="F53" s="11" t="n">
        <v>14196</v>
      </c>
      <c r="G53" s="12" t="n">
        <f aca="false">F53*1.18</f>
        <v>16751.28</v>
      </c>
    </row>
    <row r="54" customFormat="false" ht="39" hidden="false" customHeight="true" outlineLevel="0" collapsed="false">
      <c r="A54" s="7" t="n">
        <v>48</v>
      </c>
      <c r="B54" s="8" t="s">
        <v>80</v>
      </c>
      <c r="C54" s="9" t="s">
        <v>10</v>
      </c>
      <c r="D54" s="8" t="s">
        <v>17</v>
      </c>
      <c r="E54" s="10" t="n">
        <v>8</v>
      </c>
      <c r="F54" s="11" t="n">
        <v>8984</v>
      </c>
      <c r="G54" s="12" t="n">
        <f aca="false">F54*1.18</f>
        <v>10601.12</v>
      </c>
    </row>
    <row r="55" customFormat="false" ht="37.5" hidden="false" customHeight="true" outlineLevel="0" collapsed="false">
      <c r="A55" s="7" t="n">
        <v>49</v>
      </c>
      <c r="B55" s="8" t="s">
        <v>81</v>
      </c>
      <c r="C55" s="9" t="s">
        <v>10</v>
      </c>
      <c r="D55" s="8" t="s">
        <v>17</v>
      </c>
      <c r="E55" s="10" t="n">
        <v>8</v>
      </c>
      <c r="F55" s="11" t="n">
        <v>8984</v>
      </c>
      <c r="G55" s="12" t="n">
        <f aca="false">F55*1.18</f>
        <v>10601.12</v>
      </c>
    </row>
    <row r="56" customFormat="false" ht="36" hidden="false" customHeight="true" outlineLevel="0" collapsed="false">
      <c r="A56" s="7" t="n">
        <v>50</v>
      </c>
      <c r="B56" s="8" t="s">
        <v>82</v>
      </c>
      <c r="C56" s="9" t="s">
        <v>10</v>
      </c>
      <c r="D56" s="8" t="s">
        <v>17</v>
      </c>
      <c r="E56" s="10" t="n">
        <v>11</v>
      </c>
      <c r="F56" s="11" t="n">
        <v>15048</v>
      </c>
      <c r="G56" s="12" t="n">
        <f aca="false">F56*1.18</f>
        <v>17756.64</v>
      </c>
    </row>
    <row r="57" customFormat="false" ht="42" hidden="false" customHeight="true" outlineLevel="0" collapsed="false">
      <c r="A57" s="7" t="n">
        <v>51</v>
      </c>
      <c r="B57" s="8" t="s">
        <v>83</v>
      </c>
      <c r="C57" s="9" t="s">
        <v>10</v>
      </c>
      <c r="D57" s="8" t="s">
        <v>17</v>
      </c>
      <c r="E57" s="10" t="n">
        <v>4</v>
      </c>
      <c r="F57" s="11" t="n">
        <v>5472</v>
      </c>
      <c r="G57" s="12" t="n">
        <f aca="false">F57*1.18</f>
        <v>6456.96</v>
      </c>
    </row>
    <row r="58" customFormat="false" ht="38.25" hidden="false" customHeight="true" outlineLevel="0" collapsed="false">
      <c r="A58" s="7" t="n">
        <v>52</v>
      </c>
      <c r="B58" s="8" t="s">
        <v>84</v>
      </c>
      <c r="C58" s="9" t="s">
        <v>10</v>
      </c>
      <c r="D58" s="8" t="s">
        <v>17</v>
      </c>
      <c r="E58" s="10" t="n">
        <v>4</v>
      </c>
      <c r="F58" s="11" t="n">
        <v>5472</v>
      </c>
      <c r="G58" s="12" t="n">
        <f aca="false">F58*1.18</f>
        <v>6456.96</v>
      </c>
    </row>
    <row r="59" customFormat="false" ht="36.75" hidden="false" customHeight="true" outlineLevel="0" collapsed="false">
      <c r="A59" s="7" t="n">
        <v>53</v>
      </c>
      <c r="B59" s="8" t="s">
        <v>85</v>
      </c>
      <c r="C59" s="9" t="s">
        <v>10</v>
      </c>
      <c r="D59" s="8" t="s">
        <v>17</v>
      </c>
      <c r="E59" s="10" t="n">
        <v>11</v>
      </c>
      <c r="F59" s="11" t="n">
        <v>15048</v>
      </c>
      <c r="G59" s="12" t="n">
        <f aca="false">F59*1.18</f>
        <v>17756.64</v>
      </c>
    </row>
    <row r="60" customFormat="false" ht="36" hidden="false" customHeight="true" outlineLevel="0" collapsed="false">
      <c r="A60" s="7" t="n">
        <v>54</v>
      </c>
      <c r="B60" s="8" t="s">
        <v>86</v>
      </c>
      <c r="C60" s="9" t="s">
        <v>10</v>
      </c>
      <c r="D60" s="8" t="s">
        <v>17</v>
      </c>
      <c r="E60" s="10" t="n">
        <v>45</v>
      </c>
      <c r="F60" s="11" t="n">
        <v>117315</v>
      </c>
      <c r="G60" s="12" t="n">
        <f aca="false">F60*1.18</f>
        <v>138431.7</v>
      </c>
    </row>
    <row r="61" customFormat="false" ht="37.5" hidden="false" customHeight="true" outlineLevel="0" collapsed="false">
      <c r="A61" s="7" t="n">
        <v>55</v>
      </c>
      <c r="B61" s="8" t="s">
        <v>87</v>
      </c>
      <c r="C61" s="9" t="s">
        <v>10</v>
      </c>
      <c r="D61" s="8" t="s">
        <v>17</v>
      </c>
      <c r="E61" s="10" t="n">
        <v>37</v>
      </c>
      <c r="F61" s="11" t="n">
        <v>96459</v>
      </c>
      <c r="G61" s="12" t="n">
        <f aca="false">F61*1.18</f>
        <v>113821.62</v>
      </c>
    </row>
    <row r="62" customFormat="false" ht="38.25" hidden="false" customHeight="false" outlineLevel="0" collapsed="false">
      <c r="A62" s="7" t="n">
        <v>56</v>
      </c>
      <c r="B62" s="8" t="s">
        <v>88</v>
      </c>
      <c r="C62" s="9" t="s">
        <v>10</v>
      </c>
      <c r="D62" s="8" t="s">
        <v>17</v>
      </c>
      <c r="E62" s="10" t="n">
        <v>37</v>
      </c>
      <c r="F62" s="11" t="n">
        <v>96459</v>
      </c>
      <c r="G62" s="12" t="n">
        <f aca="false">F62*1.18</f>
        <v>113821.62</v>
      </c>
    </row>
    <row r="63" customFormat="false" ht="38.25" hidden="false" customHeight="false" outlineLevel="0" collapsed="false">
      <c r="A63" s="7" t="n">
        <v>57</v>
      </c>
      <c r="B63" s="8" t="s">
        <v>89</v>
      </c>
      <c r="C63" s="9" t="s">
        <v>10</v>
      </c>
      <c r="D63" s="8" t="s">
        <v>17</v>
      </c>
      <c r="E63" s="10" t="n">
        <v>37</v>
      </c>
      <c r="F63" s="11" t="n">
        <v>96459</v>
      </c>
      <c r="G63" s="12" t="n">
        <f aca="false">F63*1.18</f>
        <v>113821.62</v>
      </c>
    </row>
    <row r="64" customFormat="false" ht="38.25" hidden="false" customHeight="false" outlineLevel="0" collapsed="false">
      <c r="A64" s="7" t="n">
        <v>58</v>
      </c>
      <c r="B64" s="8" t="s">
        <v>90</v>
      </c>
      <c r="C64" s="9" t="s">
        <v>10</v>
      </c>
      <c r="D64" s="8" t="s">
        <v>17</v>
      </c>
      <c r="E64" s="10" t="n">
        <v>33</v>
      </c>
      <c r="F64" s="11" t="n">
        <v>73392</v>
      </c>
      <c r="G64" s="12" t="n">
        <f aca="false">F64*1.18</f>
        <v>86602.56</v>
      </c>
    </row>
    <row r="65" customFormat="false" ht="38.25" hidden="false" customHeight="false" outlineLevel="0" collapsed="false">
      <c r="A65" s="7" t="n">
        <v>59</v>
      </c>
      <c r="B65" s="8" t="s">
        <v>91</v>
      </c>
      <c r="C65" s="9" t="s">
        <v>10</v>
      </c>
      <c r="D65" s="8" t="s">
        <v>17</v>
      </c>
      <c r="E65" s="10" t="n">
        <v>34</v>
      </c>
      <c r="F65" s="11" t="n">
        <v>75616</v>
      </c>
      <c r="G65" s="12" t="n">
        <f aca="false">F65*1.18</f>
        <v>89226.88</v>
      </c>
    </row>
    <row r="66" customFormat="false" ht="38.25" hidden="false" customHeight="false" outlineLevel="0" collapsed="false">
      <c r="A66" s="7" t="n">
        <v>60</v>
      </c>
      <c r="B66" s="8" t="s">
        <v>92</v>
      </c>
      <c r="C66" s="9" t="s">
        <v>10</v>
      </c>
      <c r="D66" s="8" t="s">
        <v>17</v>
      </c>
      <c r="E66" s="10" t="n">
        <v>33</v>
      </c>
      <c r="F66" s="11" t="n">
        <v>73392</v>
      </c>
      <c r="G66" s="12" t="n">
        <f aca="false">F66*1.18</f>
        <v>86602.56</v>
      </c>
    </row>
    <row r="67" customFormat="false" ht="38.25" hidden="false" customHeight="false" outlineLevel="0" collapsed="false">
      <c r="A67" s="7" t="n">
        <v>61</v>
      </c>
      <c r="B67" s="8" t="s">
        <v>93</v>
      </c>
      <c r="C67" s="9" t="s">
        <v>10</v>
      </c>
      <c r="D67" s="8" t="s">
        <v>17</v>
      </c>
      <c r="E67" s="10" t="n">
        <v>33</v>
      </c>
      <c r="F67" s="11" t="n">
        <v>73392</v>
      </c>
      <c r="G67" s="12" t="n">
        <f aca="false">F67*1.18</f>
        <v>86602.56</v>
      </c>
    </row>
    <row r="68" customFormat="false" ht="38.25" hidden="false" customHeight="false" outlineLevel="0" collapsed="false">
      <c r="A68" s="7" t="n">
        <v>62</v>
      </c>
      <c r="B68" s="8" t="s">
        <v>94</v>
      </c>
      <c r="C68" s="9" t="s">
        <v>10</v>
      </c>
      <c r="D68" s="8" t="s">
        <v>17</v>
      </c>
      <c r="E68" s="10" t="n">
        <v>20</v>
      </c>
      <c r="F68" s="11" t="n">
        <v>55600</v>
      </c>
      <c r="G68" s="12" t="n">
        <f aca="false">F68*1.18</f>
        <v>65608</v>
      </c>
    </row>
    <row r="69" customFormat="false" ht="38.25" hidden="false" customHeight="false" outlineLevel="0" collapsed="false">
      <c r="A69" s="7" t="n">
        <v>63</v>
      </c>
      <c r="B69" s="8" t="s">
        <v>95</v>
      </c>
      <c r="C69" s="9" t="s">
        <v>10</v>
      </c>
      <c r="D69" s="8" t="s">
        <v>17</v>
      </c>
      <c r="E69" s="10" t="n">
        <v>10</v>
      </c>
      <c r="F69" s="11" t="n">
        <v>27800</v>
      </c>
      <c r="G69" s="12" t="n">
        <f aca="false">F69*1.18</f>
        <v>32804</v>
      </c>
    </row>
    <row r="70" customFormat="false" ht="38.25" hidden="false" customHeight="false" outlineLevel="0" collapsed="false">
      <c r="A70" s="7" t="n">
        <v>64</v>
      </c>
      <c r="B70" s="8" t="s">
        <v>96</v>
      </c>
      <c r="C70" s="9" t="s">
        <v>10</v>
      </c>
      <c r="D70" s="8" t="s">
        <v>17</v>
      </c>
      <c r="E70" s="10" t="n">
        <v>10</v>
      </c>
      <c r="F70" s="11" t="n">
        <v>27800</v>
      </c>
      <c r="G70" s="12" t="n">
        <f aca="false">F70*1.18</f>
        <v>32804</v>
      </c>
    </row>
    <row r="71" customFormat="false" ht="38.25" hidden="false" customHeight="false" outlineLevel="0" collapsed="false">
      <c r="A71" s="7" t="n">
        <v>65</v>
      </c>
      <c r="B71" s="8" t="s">
        <v>97</v>
      </c>
      <c r="C71" s="9" t="s">
        <v>10</v>
      </c>
      <c r="D71" s="8" t="s">
        <v>17</v>
      </c>
      <c r="E71" s="10" t="n">
        <v>10</v>
      </c>
      <c r="F71" s="11" t="n">
        <v>27800</v>
      </c>
      <c r="G71" s="12" t="n">
        <f aca="false">F71*1.18</f>
        <v>32804</v>
      </c>
    </row>
    <row r="72" customFormat="false" ht="38.25" hidden="false" customHeight="false" outlineLevel="0" collapsed="false">
      <c r="A72" s="7" t="n">
        <v>66</v>
      </c>
      <c r="B72" s="8" t="s">
        <v>98</v>
      </c>
      <c r="C72" s="9" t="s">
        <v>10</v>
      </c>
      <c r="D72" s="8" t="s">
        <v>17</v>
      </c>
      <c r="E72" s="10" t="n">
        <v>14</v>
      </c>
      <c r="F72" s="11" t="n">
        <v>60046</v>
      </c>
      <c r="G72" s="12" t="n">
        <f aca="false">F72*1.18</f>
        <v>70854.28</v>
      </c>
    </row>
    <row r="73" customFormat="false" ht="38.25" hidden="false" customHeight="false" outlineLevel="0" collapsed="false">
      <c r="A73" s="7" t="n">
        <v>67</v>
      </c>
      <c r="B73" s="8" t="s">
        <v>99</v>
      </c>
      <c r="C73" s="9" t="s">
        <v>10</v>
      </c>
      <c r="D73" s="8" t="s">
        <v>17</v>
      </c>
      <c r="E73" s="10" t="n">
        <v>7</v>
      </c>
      <c r="F73" s="11" t="n">
        <v>30023</v>
      </c>
      <c r="G73" s="12" t="n">
        <f aca="false">F73*1.18</f>
        <v>35427.14</v>
      </c>
    </row>
    <row r="74" customFormat="false" ht="38.25" hidden="false" customHeight="false" outlineLevel="0" collapsed="false">
      <c r="A74" s="7" t="n">
        <v>68</v>
      </c>
      <c r="B74" s="8" t="s">
        <v>100</v>
      </c>
      <c r="C74" s="9" t="s">
        <v>10</v>
      </c>
      <c r="D74" s="8" t="s">
        <v>17</v>
      </c>
      <c r="E74" s="10" t="n">
        <v>7</v>
      </c>
      <c r="F74" s="11" t="n">
        <v>30023</v>
      </c>
      <c r="G74" s="12" t="n">
        <f aca="false">F74*1.18</f>
        <v>35427.14</v>
      </c>
    </row>
    <row r="75" customFormat="false" ht="38.25" hidden="false" customHeight="false" outlineLevel="0" collapsed="false">
      <c r="A75" s="7" t="n">
        <v>69</v>
      </c>
      <c r="B75" s="8" t="s">
        <v>101</v>
      </c>
      <c r="C75" s="9" t="s">
        <v>10</v>
      </c>
      <c r="D75" s="8" t="s">
        <v>17</v>
      </c>
      <c r="E75" s="10" t="n">
        <v>7</v>
      </c>
      <c r="F75" s="11" t="n">
        <v>30023</v>
      </c>
      <c r="G75" s="12" t="n">
        <f aca="false">F75*1.18</f>
        <v>35427.14</v>
      </c>
    </row>
    <row r="76" customFormat="false" ht="38.25" hidden="false" customHeight="false" outlineLevel="0" collapsed="false">
      <c r="A76" s="7" t="n">
        <v>70</v>
      </c>
      <c r="B76" s="8" t="s">
        <v>102</v>
      </c>
      <c r="C76" s="9" t="s">
        <v>10</v>
      </c>
      <c r="D76" s="8" t="s">
        <v>17</v>
      </c>
      <c r="E76" s="10" t="n">
        <v>9</v>
      </c>
      <c r="F76" s="11" t="n">
        <v>35280</v>
      </c>
      <c r="G76" s="12" t="n">
        <f aca="false">F76*1.18</f>
        <v>41630.4</v>
      </c>
    </row>
    <row r="77" customFormat="false" ht="38.25" hidden="false" customHeight="false" outlineLevel="0" collapsed="false">
      <c r="A77" s="7" t="n">
        <v>71</v>
      </c>
      <c r="B77" s="8" t="s">
        <v>103</v>
      </c>
      <c r="C77" s="9" t="s">
        <v>10</v>
      </c>
      <c r="D77" s="8" t="s">
        <v>17</v>
      </c>
      <c r="E77" s="10" t="n">
        <v>5</v>
      </c>
      <c r="F77" s="11" t="n">
        <v>19600</v>
      </c>
      <c r="G77" s="12" t="n">
        <f aca="false">F77*1.18</f>
        <v>23128</v>
      </c>
    </row>
    <row r="78" customFormat="false" ht="38.25" hidden="false" customHeight="false" outlineLevel="0" collapsed="false">
      <c r="A78" s="7" t="n">
        <v>72</v>
      </c>
      <c r="B78" s="8" t="s">
        <v>104</v>
      </c>
      <c r="C78" s="9" t="s">
        <v>10</v>
      </c>
      <c r="D78" s="8" t="s">
        <v>17</v>
      </c>
      <c r="E78" s="10" t="n">
        <v>5</v>
      </c>
      <c r="F78" s="11" t="n">
        <v>19600</v>
      </c>
      <c r="G78" s="12" t="n">
        <f aca="false">F78*1.18</f>
        <v>23128</v>
      </c>
    </row>
    <row r="79" customFormat="false" ht="38.25" hidden="false" customHeight="false" outlineLevel="0" collapsed="false">
      <c r="A79" s="7" t="n">
        <v>73</v>
      </c>
      <c r="B79" s="8" t="s">
        <v>105</v>
      </c>
      <c r="C79" s="9" t="s">
        <v>10</v>
      </c>
      <c r="D79" s="8" t="s">
        <v>17</v>
      </c>
      <c r="E79" s="10" t="n">
        <v>5</v>
      </c>
      <c r="F79" s="11" t="n">
        <v>19600</v>
      </c>
      <c r="G79" s="12" t="n">
        <f aca="false">F79*1.18</f>
        <v>23128</v>
      </c>
    </row>
    <row r="80" customFormat="false" ht="38.25" hidden="false" customHeight="false" outlineLevel="0" collapsed="false">
      <c r="A80" s="7" t="n">
        <v>74</v>
      </c>
      <c r="B80" s="8" t="s">
        <v>106</v>
      </c>
      <c r="C80" s="9" t="s">
        <v>10</v>
      </c>
      <c r="D80" s="8" t="s">
        <v>17</v>
      </c>
      <c r="E80" s="10" t="n">
        <v>6</v>
      </c>
      <c r="F80" s="11" t="n">
        <v>29124</v>
      </c>
      <c r="G80" s="12" t="n">
        <f aca="false">F80*1.18</f>
        <v>34366.32</v>
      </c>
    </row>
    <row r="81" customFormat="false" ht="38.25" hidden="false" customHeight="false" outlineLevel="0" collapsed="false">
      <c r="A81" s="7" t="n">
        <v>75</v>
      </c>
      <c r="B81" s="8" t="s">
        <v>107</v>
      </c>
      <c r="C81" s="9" t="s">
        <v>10</v>
      </c>
      <c r="D81" s="8" t="s">
        <v>17</v>
      </c>
      <c r="E81" s="10" t="n">
        <v>4</v>
      </c>
      <c r="F81" s="11" t="n">
        <v>19416</v>
      </c>
      <c r="G81" s="12" t="n">
        <f aca="false">F81*1.18</f>
        <v>22910.88</v>
      </c>
    </row>
    <row r="82" customFormat="false" ht="38.25" hidden="false" customHeight="false" outlineLevel="0" collapsed="false">
      <c r="A82" s="7" t="n">
        <v>76</v>
      </c>
      <c r="B82" s="8" t="s">
        <v>108</v>
      </c>
      <c r="C82" s="9" t="s">
        <v>10</v>
      </c>
      <c r="D82" s="8" t="s">
        <v>17</v>
      </c>
      <c r="E82" s="10" t="n">
        <v>4</v>
      </c>
      <c r="F82" s="11" t="n">
        <v>19416</v>
      </c>
      <c r="G82" s="12" t="n">
        <f aca="false">F82*1.18</f>
        <v>22910.88</v>
      </c>
    </row>
    <row r="83" customFormat="false" ht="38.25" hidden="false" customHeight="false" outlineLevel="0" collapsed="false">
      <c r="A83" s="7" t="n">
        <v>77</v>
      </c>
      <c r="B83" s="8" t="s">
        <v>109</v>
      </c>
      <c r="C83" s="9" t="s">
        <v>10</v>
      </c>
      <c r="D83" s="8" t="s">
        <v>17</v>
      </c>
      <c r="E83" s="10" t="n">
        <v>4</v>
      </c>
      <c r="F83" s="11" t="n">
        <v>19416</v>
      </c>
      <c r="G83" s="12" t="n">
        <f aca="false">F83*1.18</f>
        <v>22910.88</v>
      </c>
    </row>
    <row r="84" customFormat="false" ht="38.25" hidden="false" customHeight="false" outlineLevel="0" collapsed="false">
      <c r="A84" s="7" t="n">
        <v>78</v>
      </c>
      <c r="B84" s="8" t="s">
        <v>110</v>
      </c>
      <c r="C84" s="9" t="s">
        <v>10</v>
      </c>
      <c r="D84" s="8" t="s">
        <v>17</v>
      </c>
      <c r="E84" s="10" t="n">
        <v>6</v>
      </c>
      <c r="F84" s="11" t="n">
        <v>52734</v>
      </c>
      <c r="G84" s="12" t="n">
        <f aca="false">F84*1.18</f>
        <v>62226.12</v>
      </c>
    </row>
    <row r="85" customFormat="false" ht="38.25" hidden="false" customHeight="false" outlineLevel="0" collapsed="false">
      <c r="A85" s="7" t="n">
        <v>79</v>
      </c>
      <c r="B85" s="8" t="s">
        <v>111</v>
      </c>
      <c r="C85" s="9" t="s">
        <v>10</v>
      </c>
      <c r="D85" s="8" t="s">
        <v>17</v>
      </c>
      <c r="E85" s="10" t="n">
        <v>3</v>
      </c>
      <c r="F85" s="11" t="n">
        <v>35034</v>
      </c>
      <c r="G85" s="12" t="n">
        <f aca="false">F85*1.18</f>
        <v>41340.12</v>
      </c>
    </row>
    <row r="86" customFormat="false" ht="38.25" hidden="false" customHeight="false" outlineLevel="0" collapsed="false">
      <c r="A86" s="7" t="n">
        <v>80</v>
      </c>
      <c r="B86" s="8" t="s">
        <v>112</v>
      </c>
      <c r="C86" s="9" t="s">
        <v>10</v>
      </c>
      <c r="D86" s="8" t="s">
        <v>17</v>
      </c>
      <c r="E86" s="10" t="n">
        <v>3</v>
      </c>
      <c r="F86" s="11" t="n">
        <v>35034</v>
      </c>
      <c r="G86" s="12" t="n">
        <f aca="false">F86*1.18</f>
        <v>41340.12</v>
      </c>
    </row>
    <row r="87" customFormat="false" ht="38.25" hidden="false" customHeight="false" outlineLevel="0" collapsed="false">
      <c r="A87" s="7" t="n">
        <v>81</v>
      </c>
      <c r="B87" s="8" t="s">
        <v>113</v>
      </c>
      <c r="C87" s="9" t="s">
        <v>10</v>
      </c>
      <c r="D87" s="8" t="s">
        <v>17</v>
      </c>
      <c r="E87" s="10" t="n">
        <v>3</v>
      </c>
      <c r="F87" s="11" t="n">
        <v>35034</v>
      </c>
      <c r="G87" s="12" t="n">
        <f aca="false">F87*1.18</f>
        <v>41340.12</v>
      </c>
    </row>
    <row r="88" customFormat="false" ht="38.25" hidden="false" customHeight="false" outlineLevel="0" collapsed="false">
      <c r="A88" s="7" t="n">
        <v>82</v>
      </c>
      <c r="B88" s="8" t="s">
        <v>114</v>
      </c>
      <c r="C88" s="9" t="s">
        <v>10</v>
      </c>
      <c r="D88" s="8" t="s">
        <v>17</v>
      </c>
      <c r="E88" s="10" t="n">
        <v>8</v>
      </c>
      <c r="F88" s="11" t="n">
        <v>8752</v>
      </c>
      <c r="G88" s="12" t="n">
        <f aca="false">F88*1.18</f>
        <v>10327.36</v>
      </c>
    </row>
    <row r="89" customFormat="false" ht="38.25" hidden="false" customHeight="false" outlineLevel="0" collapsed="false">
      <c r="A89" s="7" t="n">
        <v>83</v>
      </c>
      <c r="B89" s="8" t="s">
        <v>115</v>
      </c>
      <c r="C89" s="9" t="s">
        <v>10</v>
      </c>
      <c r="D89" s="8" t="s">
        <v>17</v>
      </c>
      <c r="E89" s="10" t="n">
        <v>8</v>
      </c>
      <c r="F89" s="11" t="n">
        <v>8752</v>
      </c>
      <c r="G89" s="12" t="n">
        <f aca="false">F89*1.18</f>
        <v>10327.36</v>
      </c>
    </row>
    <row r="90" customFormat="false" ht="38.25" hidden="false" customHeight="false" outlineLevel="0" collapsed="false">
      <c r="A90" s="7" t="n">
        <v>84</v>
      </c>
      <c r="B90" s="8" t="s">
        <v>116</v>
      </c>
      <c r="C90" s="9" t="s">
        <v>10</v>
      </c>
      <c r="D90" s="8" t="s">
        <v>17</v>
      </c>
      <c r="E90" s="10" t="n">
        <v>29</v>
      </c>
      <c r="F90" s="11" t="n">
        <v>21402</v>
      </c>
      <c r="G90" s="12" t="n">
        <f aca="false">F90*1.18</f>
        <v>25254.36</v>
      </c>
    </row>
    <row r="91" customFormat="false" ht="38.25" hidden="false" customHeight="false" outlineLevel="0" collapsed="false">
      <c r="A91" s="7" t="n">
        <v>85</v>
      </c>
      <c r="B91" s="8" t="s">
        <v>117</v>
      </c>
      <c r="C91" s="9" t="s">
        <v>10</v>
      </c>
      <c r="D91" s="8" t="s">
        <v>17</v>
      </c>
      <c r="E91" s="10" t="n">
        <v>29</v>
      </c>
      <c r="F91" s="11" t="n">
        <v>21605</v>
      </c>
      <c r="G91" s="12" t="n">
        <f aca="false">F91*1.18</f>
        <v>25493.9</v>
      </c>
    </row>
    <row r="92" customFormat="false" ht="38.25" hidden="false" customHeight="false" outlineLevel="0" collapsed="false">
      <c r="A92" s="7" t="n">
        <v>86</v>
      </c>
      <c r="B92" s="8" t="s">
        <v>118</v>
      </c>
      <c r="C92" s="9" t="s">
        <v>10</v>
      </c>
      <c r="D92" s="8" t="s">
        <v>17</v>
      </c>
      <c r="E92" s="10" t="n">
        <v>2</v>
      </c>
      <c r="F92" s="11" t="n">
        <v>1868</v>
      </c>
      <c r="G92" s="12" t="n">
        <f aca="false">F92*1.18</f>
        <v>2204.24</v>
      </c>
    </row>
    <row r="93" customFormat="false" ht="38.25" hidden="false" customHeight="false" outlineLevel="0" collapsed="false">
      <c r="A93" s="7" t="n">
        <v>87</v>
      </c>
      <c r="B93" s="8" t="s">
        <v>119</v>
      </c>
      <c r="C93" s="9" t="s">
        <v>10</v>
      </c>
      <c r="D93" s="8" t="s">
        <v>17</v>
      </c>
      <c r="E93" s="10" t="n">
        <v>2</v>
      </c>
      <c r="F93" s="11" t="n">
        <v>1868</v>
      </c>
      <c r="G93" s="12" t="n">
        <f aca="false">F93*1.18</f>
        <v>2204.24</v>
      </c>
    </row>
    <row r="94" customFormat="false" ht="38.25" hidden="false" customHeight="false" outlineLevel="0" collapsed="false">
      <c r="A94" s="7" t="n">
        <v>88</v>
      </c>
      <c r="B94" s="8" t="s">
        <v>120</v>
      </c>
      <c r="C94" s="9" t="s">
        <v>10</v>
      </c>
      <c r="D94" s="8" t="s">
        <v>17</v>
      </c>
      <c r="E94" s="10" t="n">
        <v>15</v>
      </c>
      <c r="F94" s="11" t="n">
        <v>3495</v>
      </c>
      <c r="G94" s="12" t="n">
        <f aca="false">F94*1.18</f>
        <v>4124.1</v>
      </c>
    </row>
    <row r="95" customFormat="false" ht="38.25" hidden="false" customHeight="false" outlineLevel="0" collapsed="false">
      <c r="A95" s="7" t="n">
        <v>89</v>
      </c>
      <c r="B95" s="8" t="s">
        <v>121</v>
      </c>
      <c r="C95" s="9" t="s">
        <v>10</v>
      </c>
      <c r="D95" s="8" t="s">
        <v>17</v>
      </c>
      <c r="E95" s="10" t="n">
        <v>2</v>
      </c>
      <c r="F95" s="11" t="n">
        <v>2138</v>
      </c>
      <c r="G95" s="12" t="n">
        <f aca="false">F95*1.18</f>
        <v>2522.84</v>
      </c>
    </row>
    <row r="96" customFormat="false" ht="38.25" hidden="false" customHeight="false" outlineLevel="0" collapsed="false">
      <c r="A96" s="7" t="n">
        <v>90</v>
      </c>
      <c r="B96" s="8" t="s">
        <v>122</v>
      </c>
      <c r="C96" s="9" t="s">
        <v>10</v>
      </c>
      <c r="D96" s="8" t="s">
        <v>17</v>
      </c>
      <c r="E96" s="10" t="n">
        <v>6</v>
      </c>
      <c r="F96" s="11" t="n">
        <v>12708</v>
      </c>
      <c r="G96" s="12" t="n">
        <f aca="false">F96*1.18</f>
        <v>14995.44</v>
      </c>
    </row>
    <row r="97" customFormat="false" ht="38.25" hidden="false" customHeight="false" outlineLevel="0" collapsed="false">
      <c r="A97" s="7" t="n">
        <v>91</v>
      </c>
      <c r="B97" s="8" t="s">
        <v>123</v>
      </c>
      <c r="C97" s="9" t="s">
        <v>10</v>
      </c>
      <c r="D97" s="8" t="s">
        <v>17</v>
      </c>
      <c r="E97" s="10" t="n">
        <v>19</v>
      </c>
      <c r="F97" s="11" t="n">
        <v>49001</v>
      </c>
      <c r="G97" s="12" t="n">
        <f aca="false">F97*1.18</f>
        <v>57821.18</v>
      </c>
    </row>
    <row r="98" customFormat="false" ht="51" hidden="false" customHeight="false" outlineLevel="0" collapsed="false">
      <c r="A98" s="7" t="n">
        <v>92</v>
      </c>
      <c r="B98" s="8" t="s">
        <v>124</v>
      </c>
      <c r="C98" s="9" t="s">
        <v>10</v>
      </c>
      <c r="D98" s="8" t="s">
        <v>22</v>
      </c>
      <c r="E98" s="10" t="n">
        <v>22</v>
      </c>
      <c r="F98" s="11" t="n">
        <v>12496</v>
      </c>
      <c r="G98" s="12" t="n">
        <f aca="false">F98*1.18</f>
        <v>14745.28</v>
      </c>
    </row>
    <row r="99" customFormat="false" ht="38.25" hidden="false" customHeight="false" outlineLevel="0" collapsed="false">
      <c r="A99" s="7" t="n">
        <v>93</v>
      </c>
      <c r="B99" s="8" t="s">
        <v>125</v>
      </c>
      <c r="C99" s="9" t="s">
        <v>10</v>
      </c>
      <c r="D99" s="8" t="s">
        <v>17</v>
      </c>
      <c r="E99" s="10" t="n">
        <v>117</v>
      </c>
      <c r="F99" s="11" t="n">
        <v>301743</v>
      </c>
      <c r="G99" s="12" t="n">
        <f aca="false">F99*1.18</f>
        <v>356056.74</v>
      </c>
    </row>
    <row r="100" customFormat="false" ht="51" hidden="false" customHeight="false" outlineLevel="0" collapsed="false">
      <c r="A100" s="7" t="n">
        <v>94</v>
      </c>
      <c r="B100" s="8" t="s">
        <v>126</v>
      </c>
      <c r="C100" s="9" t="s">
        <v>10</v>
      </c>
      <c r="D100" s="8" t="s">
        <v>22</v>
      </c>
      <c r="E100" s="10" t="n">
        <v>217</v>
      </c>
      <c r="F100" s="11" t="n">
        <v>135191</v>
      </c>
      <c r="G100" s="12" t="n">
        <f aca="false">F100*1.18</f>
        <v>159525.38</v>
      </c>
    </row>
    <row r="101" customFormat="false" ht="38.25" hidden="false" customHeight="false" outlineLevel="0" collapsed="false">
      <c r="A101" s="7" t="n">
        <v>95</v>
      </c>
      <c r="B101" s="8" t="s">
        <v>127</v>
      </c>
      <c r="C101" s="9" t="s">
        <v>10</v>
      </c>
      <c r="D101" s="8" t="s">
        <v>17</v>
      </c>
      <c r="E101" s="10" t="n">
        <v>20</v>
      </c>
      <c r="F101" s="11" t="n">
        <v>47360</v>
      </c>
      <c r="G101" s="12" t="n">
        <f aca="false">F101*1.18</f>
        <v>55884.8</v>
      </c>
    </row>
    <row r="102" customFormat="false" ht="51" hidden="false" customHeight="false" outlineLevel="0" collapsed="false">
      <c r="A102" s="7" t="n">
        <v>96</v>
      </c>
      <c r="B102" s="8" t="s">
        <v>128</v>
      </c>
      <c r="C102" s="9" t="s">
        <v>10</v>
      </c>
      <c r="D102" s="8" t="s">
        <v>22</v>
      </c>
      <c r="E102" s="10" t="n">
        <v>1</v>
      </c>
      <c r="F102" s="11" t="n">
        <v>659</v>
      </c>
      <c r="G102" s="12" t="n">
        <f aca="false">F102*1.18</f>
        <v>777.62</v>
      </c>
    </row>
    <row r="103" customFormat="false" ht="38.25" hidden="false" customHeight="false" outlineLevel="0" collapsed="false">
      <c r="A103" s="7" t="n">
        <v>97</v>
      </c>
      <c r="B103" s="8" t="s">
        <v>129</v>
      </c>
      <c r="C103" s="9" t="s">
        <v>10</v>
      </c>
      <c r="D103" s="8" t="s">
        <v>17</v>
      </c>
      <c r="E103" s="10" t="n">
        <v>17</v>
      </c>
      <c r="F103" s="11" t="n">
        <v>43843</v>
      </c>
      <c r="G103" s="12" t="n">
        <f aca="false">F103*1.18</f>
        <v>51734.74</v>
      </c>
    </row>
    <row r="104" customFormat="false" ht="51" hidden="false" customHeight="false" outlineLevel="0" collapsed="false">
      <c r="A104" s="7" t="n">
        <v>98</v>
      </c>
      <c r="B104" s="8" t="s">
        <v>130</v>
      </c>
      <c r="C104" s="9" t="s">
        <v>10</v>
      </c>
      <c r="D104" s="8" t="s">
        <v>22</v>
      </c>
      <c r="E104" s="10" t="n">
        <v>55</v>
      </c>
      <c r="F104" s="11" t="n">
        <v>36795</v>
      </c>
      <c r="G104" s="12" t="n">
        <f aca="false">F104*1.18</f>
        <v>43418.1</v>
      </c>
    </row>
    <row r="105" customFormat="false" ht="38.25" hidden="false" customHeight="false" outlineLevel="0" collapsed="false">
      <c r="A105" s="7" t="n">
        <v>99</v>
      </c>
      <c r="B105" s="8" t="s">
        <v>131</v>
      </c>
      <c r="C105" s="9" t="s">
        <v>10</v>
      </c>
      <c r="D105" s="8" t="s">
        <v>17</v>
      </c>
      <c r="E105" s="10" t="n">
        <v>57</v>
      </c>
      <c r="F105" s="11" t="n">
        <v>129219</v>
      </c>
      <c r="G105" s="12" t="n">
        <f aca="false">F105*1.18</f>
        <v>152478.42</v>
      </c>
    </row>
    <row r="106" customFormat="false" ht="51" hidden="false" customHeight="false" outlineLevel="0" collapsed="false">
      <c r="A106" s="7" t="n">
        <v>100</v>
      </c>
      <c r="B106" s="8" t="s">
        <v>132</v>
      </c>
      <c r="C106" s="9" t="s">
        <v>10</v>
      </c>
      <c r="D106" s="8" t="s">
        <v>22</v>
      </c>
      <c r="E106" s="10" t="n">
        <v>112</v>
      </c>
      <c r="F106" s="11" t="n">
        <v>77392</v>
      </c>
      <c r="G106" s="12" t="n">
        <f aca="false">F106*1.18</f>
        <v>91322.56</v>
      </c>
    </row>
    <row r="107" customFormat="false" ht="38.25" hidden="false" customHeight="false" outlineLevel="0" collapsed="false">
      <c r="A107" s="7" t="n">
        <v>101</v>
      </c>
      <c r="B107" s="8" t="s">
        <v>133</v>
      </c>
      <c r="C107" s="9" t="s">
        <v>10</v>
      </c>
      <c r="D107" s="8" t="s">
        <v>17</v>
      </c>
      <c r="E107" s="10" t="n">
        <v>27</v>
      </c>
      <c r="F107" s="11" t="n">
        <v>70200</v>
      </c>
      <c r="G107" s="12" t="n">
        <f aca="false">F107*1.18</f>
        <v>82836</v>
      </c>
    </row>
    <row r="108" customFormat="false" ht="51" hidden="false" customHeight="false" outlineLevel="0" collapsed="false">
      <c r="A108" s="7" t="n">
        <v>102</v>
      </c>
      <c r="B108" s="8" t="s">
        <v>134</v>
      </c>
      <c r="C108" s="9" t="s">
        <v>10</v>
      </c>
      <c r="D108" s="8" t="s">
        <v>22</v>
      </c>
      <c r="E108" s="10" t="n">
        <v>22</v>
      </c>
      <c r="F108" s="11" t="n">
        <v>18282</v>
      </c>
      <c r="G108" s="12" t="n">
        <f aca="false">F108*1.18</f>
        <v>21572.76</v>
      </c>
    </row>
    <row r="109" customFormat="false" ht="38.25" hidden="false" customHeight="false" outlineLevel="0" collapsed="false">
      <c r="A109" s="7" t="n">
        <v>103</v>
      </c>
      <c r="B109" s="8" t="s">
        <v>135</v>
      </c>
      <c r="C109" s="9" t="s">
        <v>10</v>
      </c>
      <c r="D109" s="8" t="s">
        <v>17</v>
      </c>
      <c r="E109" s="10" t="n">
        <v>45</v>
      </c>
      <c r="F109" s="11" t="n">
        <v>125730</v>
      </c>
      <c r="G109" s="12" t="n">
        <f aca="false">F109*1.18</f>
        <v>148361.4</v>
      </c>
    </row>
    <row r="110" customFormat="false" ht="51" hidden="false" customHeight="false" outlineLevel="0" collapsed="false">
      <c r="A110" s="7" t="n">
        <v>104</v>
      </c>
      <c r="B110" s="8" t="s">
        <v>136</v>
      </c>
      <c r="C110" s="9" t="s">
        <v>10</v>
      </c>
      <c r="D110" s="8" t="s">
        <v>22</v>
      </c>
      <c r="E110" s="10" t="n">
        <v>47</v>
      </c>
      <c r="F110" s="11" t="n">
        <v>39104</v>
      </c>
      <c r="G110" s="12" t="n">
        <f aca="false">F110*1.18</f>
        <v>46142.72</v>
      </c>
    </row>
    <row r="111" customFormat="false" ht="38.25" hidden="false" customHeight="false" outlineLevel="0" collapsed="false">
      <c r="A111" s="7" t="n">
        <v>105</v>
      </c>
      <c r="B111" s="8" t="s">
        <v>137</v>
      </c>
      <c r="C111" s="9" t="s">
        <v>10</v>
      </c>
      <c r="D111" s="8" t="s">
        <v>17</v>
      </c>
      <c r="E111" s="10" t="n">
        <v>6</v>
      </c>
      <c r="F111" s="11" t="n">
        <v>18180</v>
      </c>
      <c r="G111" s="12" t="n">
        <f aca="false">F111*1.18</f>
        <v>21452.4</v>
      </c>
    </row>
    <row r="112" customFormat="false" ht="51" hidden="false" customHeight="false" outlineLevel="0" collapsed="false">
      <c r="A112" s="7" t="n">
        <v>106</v>
      </c>
      <c r="B112" s="8" t="s">
        <v>138</v>
      </c>
      <c r="C112" s="9" t="s">
        <v>10</v>
      </c>
      <c r="D112" s="8" t="s">
        <v>22</v>
      </c>
      <c r="E112" s="10" t="n">
        <v>9</v>
      </c>
      <c r="F112" s="11" t="n">
        <v>6921</v>
      </c>
      <c r="G112" s="12" t="n">
        <f aca="false">F112*1.18</f>
        <v>8166.78</v>
      </c>
    </row>
    <row r="113" customFormat="false" ht="38.25" hidden="false" customHeight="false" outlineLevel="0" collapsed="false">
      <c r="A113" s="7" t="n">
        <v>107</v>
      </c>
      <c r="B113" s="8" t="s">
        <v>139</v>
      </c>
      <c r="C113" s="9" t="s">
        <v>10</v>
      </c>
      <c r="D113" s="8" t="s">
        <v>17</v>
      </c>
      <c r="E113" s="10" t="n">
        <v>20</v>
      </c>
      <c r="F113" s="11" t="n">
        <v>60400</v>
      </c>
      <c r="G113" s="12" t="n">
        <f aca="false">F113*1.18</f>
        <v>71272</v>
      </c>
    </row>
    <row r="114" customFormat="false" ht="51" hidden="false" customHeight="false" outlineLevel="0" collapsed="false">
      <c r="A114" s="7" t="n">
        <v>108</v>
      </c>
      <c r="B114" s="8" t="s">
        <v>140</v>
      </c>
      <c r="C114" s="9" t="s">
        <v>10</v>
      </c>
      <c r="D114" s="8" t="s">
        <v>22</v>
      </c>
      <c r="E114" s="10" t="n">
        <v>7</v>
      </c>
      <c r="F114" s="11" t="n">
        <v>5544</v>
      </c>
      <c r="G114" s="12" t="n">
        <f aca="false">F114*1.18</f>
        <v>6541.92</v>
      </c>
    </row>
    <row r="115" customFormat="false" ht="38.25" hidden="false" customHeight="false" outlineLevel="0" collapsed="false">
      <c r="A115" s="7" t="n">
        <v>109</v>
      </c>
      <c r="B115" s="8" t="s">
        <v>141</v>
      </c>
      <c r="C115" s="9" t="s">
        <v>10</v>
      </c>
      <c r="D115" s="8" t="s">
        <v>17</v>
      </c>
      <c r="E115" s="10" t="n">
        <v>33</v>
      </c>
      <c r="F115" s="11" t="n">
        <v>178002</v>
      </c>
      <c r="G115" s="12" t="n">
        <f aca="false">F115*1.18</f>
        <v>210042.36</v>
      </c>
    </row>
    <row r="116" customFormat="false" ht="51" hidden="false" customHeight="false" outlineLevel="0" collapsed="false">
      <c r="A116" s="7" t="n">
        <v>110</v>
      </c>
      <c r="B116" s="8" t="s">
        <v>142</v>
      </c>
      <c r="C116" s="9" t="s">
        <v>10</v>
      </c>
      <c r="D116" s="8" t="s">
        <v>22</v>
      </c>
      <c r="E116" s="10" t="n">
        <v>103</v>
      </c>
      <c r="F116" s="11" t="n">
        <v>95275</v>
      </c>
      <c r="G116" s="12" t="n">
        <f aca="false">F116*1.18</f>
        <v>112424.5</v>
      </c>
    </row>
    <row r="117" customFormat="false" ht="51" hidden="false" customHeight="false" outlineLevel="0" collapsed="false">
      <c r="A117" s="7" t="n">
        <v>111</v>
      </c>
      <c r="B117" s="8" t="s">
        <v>143</v>
      </c>
      <c r="C117" s="9" t="s">
        <v>10</v>
      </c>
      <c r="D117" s="8" t="s">
        <v>22</v>
      </c>
      <c r="E117" s="10" t="n">
        <v>154</v>
      </c>
      <c r="F117" s="11" t="n">
        <v>113806</v>
      </c>
      <c r="G117" s="12" t="n">
        <f aca="false">F117*1.18</f>
        <v>134291.08</v>
      </c>
    </row>
    <row r="118" customFormat="false" ht="38.25" hidden="false" customHeight="false" outlineLevel="0" collapsed="false">
      <c r="A118" s="7" t="n">
        <v>112</v>
      </c>
      <c r="B118" s="8" t="s">
        <v>144</v>
      </c>
      <c r="C118" s="9" t="s">
        <v>10</v>
      </c>
      <c r="D118" s="8" t="s">
        <v>17</v>
      </c>
      <c r="E118" s="10" t="n">
        <v>10</v>
      </c>
      <c r="F118" s="11" t="n">
        <v>50810</v>
      </c>
      <c r="G118" s="12" t="n">
        <f aca="false">F118*1.18</f>
        <v>59955.8</v>
      </c>
    </row>
    <row r="119" customFormat="false" ht="51" hidden="false" customHeight="false" outlineLevel="0" collapsed="false">
      <c r="A119" s="7" t="n">
        <v>113</v>
      </c>
      <c r="B119" s="8" t="s">
        <v>145</v>
      </c>
      <c r="C119" s="9" t="s">
        <v>10</v>
      </c>
      <c r="D119" s="8" t="s">
        <v>22</v>
      </c>
      <c r="E119" s="10" t="n">
        <v>152</v>
      </c>
      <c r="F119" s="11" t="n">
        <v>126920</v>
      </c>
      <c r="G119" s="12" t="n">
        <f aca="false">F119*1.18</f>
        <v>149765.6</v>
      </c>
    </row>
    <row r="120" customFormat="false" ht="38.25" hidden="false" customHeight="false" outlineLevel="0" collapsed="false">
      <c r="A120" s="7" t="n">
        <v>114</v>
      </c>
      <c r="B120" s="8" t="s">
        <v>146</v>
      </c>
      <c r="C120" s="9" t="s">
        <v>10</v>
      </c>
      <c r="D120" s="8" t="s">
        <v>17</v>
      </c>
      <c r="E120" s="10" t="n">
        <v>2</v>
      </c>
      <c r="F120" s="11" t="n">
        <v>8402</v>
      </c>
      <c r="G120" s="12" t="n">
        <f aca="false">F120*1.18</f>
        <v>9914.36</v>
      </c>
    </row>
    <row r="121" customFormat="false" ht="51" hidden="false" customHeight="false" outlineLevel="0" collapsed="false">
      <c r="A121" s="7" t="n">
        <v>115</v>
      </c>
      <c r="B121" s="8" t="s">
        <v>147</v>
      </c>
      <c r="C121" s="9" t="s">
        <v>10</v>
      </c>
      <c r="D121" s="8" t="s">
        <v>22</v>
      </c>
      <c r="E121" s="10" t="n">
        <v>2</v>
      </c>
      <c r="F121" s="11" t="n">
        <v>2562</v>
      </c>
      <c r="G121" s="12" t="n">
        <f aca="false">F121*1.18</f>
        <v>3023.16</v>
      </c>
    </row>
    <row r="122" customFormat="false" ht="38.25" hidden="false" customHeight="false" outlineLevel="0" collapsed="false">
      <c r="A122" s="7" t="n">
        <v>116</v>
      </c>
      <c r="B122" s="8" t="s">
        <v>148</v>
      </c>
      <c r="C122" s="9" t="s">
        <v>10</v>
      </c>
      <c r="D122" s="8" t="s">
        <v>17</v>
      </c>
      <c r="E122" s="10" t="n">
        <v>6</v>
      </c>
      <c r="F122" s="11" t="n">
        <v>17040</v>
      </c>
      <c r="G122" s="12" t="n">
        <f aca="false">F122*1.18</f>
        <v>20107.2</v>
      </c>
    </row>
    <row r="123" customFormat="false" ht="38.25" hidden="false" customHeight="false" outlineLevel="0" collapsed="false">
      <c r="A123" s="7" t="n">
        <v>117</v>
      </c>
      <c r="B123" s="8" t="s">
        <v>149</v>
      </c>
      <c r="C123" s="9" t="s">
        <v>10</v>
      </c>
      <c r="D123" s="8" t="s">
        <v>17</v>
      </c>
      <c r="E123" s="10" t="n">
        <v>7</v>
      </c>
      <c r="F123" s="11" t="n">
        <v>39522</v>
      </c>
      <c r="G123" s="12" t="n">
        <f aca="false">F123*1.18</f>
        <v>46635.96</v>
      </c>
    </row>
    <row r="124" customFormat="false" ht="51" hidden="false" customHeight="false" outlineLevel="0" collapsed="false">
      <c r="A124" s="7" t="n">
        <v>118</v>
      </c>
      <c r="B124" s="8" t="s">
        <v>150</v>
      </c>
      <c r="C124" s="9" t="s">
        <v>10</v>
      </c>
      <c r="D124" s="8" t="s">
        <v>22</v>
      </c>
      <c r="E124" s="10" t="n">
        <v>27</v>
      </c>
      <c r="F124" s="11" t="n">
        <v>63801</v>
      </c>
      <c r="G124" s="12" t="n">
        <f aca="false">F124*1.18</f>
        <v>75285.18</v>
      </c>
    </row>
    <row r="125" customFormat="false" ht="38.25" hidden="false" customHeight="false" outlineLevel="0" collapsed="false">
      <c r="A125" s="7" t="n">
        <v>119</v>
      </c>
      <c r="B125" s="8" t="s">
        <v>151</v>
      </c>
      <c r="C125" s="9" t="s">
        <v>10</v>
      </c>
      <c r="D125" s="8" t="s">
        <v>17</v>
      </c>
      <c r="E125" s="10" t="n">
        <v>3</v>
      </c>
      <c r="F125" s="11" t="n">
        <v>30450</v>
      </c>
      <c r="G125" s="12" t="n">
        <f aca="false">F125*1.18</f>
        <v>35931</v>
      </c>
    </row>
    <row r="126" customFormat="false" ht="38.25" hidden="false" customHeight="false" outlineLevel="0" collapsed="false">
      <c r="A126" s="7" t="n">
        <v>120</v>
      </c>
      <c r="B126" s="8" t="s">
        <v>152</v>
      </c>
      <c r="C126" s="9" t="s">
        <v>10</v>
      </c>
      <c r="D126" s="8" t="s">
        <v>17</v>
      </c>
      <c r="E126" s="10" t="n">
        <v>3</v>
      </c>
      <c r="F126" s="11" t="n">
        <v>15393</v>
      </c>
      <c r="G126" s="12" t="n">
        <f aca="false">F126*1.18</f>
        <v>18163.74</v>
      </c>
    </row>
    <row r="127" customFormat="false" ht="38.25" hidden="false" customHeight="false" outlineLevel="0" collapsed="false">
      <c r="A127" s="7" t="n">
        <v>121</v>
      </c>
      <c r="B127" s="8" t="s">
        <v>153</v>
      </c>
      <c r="C127" s="9" t="s">
        <v>10</v>
      </c>
      <c r="D127" s="8" t="s">
        <v>17</v>
      </c>
      <c r="E127" s="10" t="n">
        <v>13</v>
      </c>
      <c r="F127" s="11" t="n">
        <v>108290</v>
      </c>
      <c r="G127" s="12" t="n">
        <f aca="false">F127*1.18</f>
        <v>127782.2</v>
      </c>
    </row>
    <row r="128" customFormat="false" ht="51" hidden="false" customHeight="false" outlineLevel="0" collapsed="false">
      <c r="A128" s="7" t="n">
        <v>122</v>
      </c>
      <c r="B128" s="8" t="s">
        <v>154</v>
      </c>
      <c r="C128" s="9" t="s">
        <v>10</v>
      </c>
      <c r="D128" s="8" t="s">
        <v>22</v>
      </c>
      <c r="E128" s="10" t="n">
        <v>47</v>
      </c>
      <c r="F128" s="11" t="n">
        <v>128827</v>
      </c>
      <c r="G128" s="12" t="n">
        <f aca="false">F128*1.18</f>
        <v>152015.86</v>
      </c>
    </row>
    <row r="129" customFormat="false" ht="38.25" hidden="false" customHeight="false" outlineLevel="0" collapsed="false">
      <c r="A129" s="7" t="n">
        <v>123</v>
      </c>
      <c r="B129" s="8" t="s">
        <v>155</v>
      </c>
      <c r="C129" s="9" t="s">
        <v>10</v>
      </c>
      <c r="D129" s="8" t="s">
        <v>17</v>
      </c>
      <c r="E129" s="10" t="n">
        <v>17</v>
      </c>
      <c r="F129" s="11" t="n">
        <v>79339</v>
      </c>
      <c r="G129" s="12" t="n">
        <f aca="false">F129*1.18</f>
        <v>93620.02</v>
      </c>
    </row>
    <row r="130" customFormat="false" ht="38.25" hidden="false" customHeight="false" outlineLevel="0" collapsed="false">
      <c r="A130" s="7" t="n">
        <v>124</v>
      </c>
      <c r="B130" s="8" t="s">
        <v>156</v>
      </c>
      <c r="C130" s="9" t="s">
        <v>10</v>
      </c>
      <c r="D130" s="8" t="s">
        <v>17</v>
      </c>
      <c r="E130" s="10" t="n">
        <v>2</v>
      </c>
      <c r="F130" s="11" t="n">
        <v>4670</v>
      </c>
      <c r="G130" s="12" t="n">
        <f aca="false">F130*1.18</f>
        <v>5510.6</v>
      </c>
    </row>
    <row r="131" customFormat="false" ht="38.25" hidden="false" customHeight="false" outlineLevel="0" collapsed="false">
      <c r="A131" s="7" t="n">
        <v>125</v>
      </c>
      <c r="B131" s="8" t="s">
        <v>157</v>
      </c>
      <c r="C131" s="9" t="s">
        <v>10</v>
      </c>
      <c r="D131" s="8" t="s">
        <v>17</v>
      </c>
      <c r="E131" s="10" t="n">
        <v>32</v>
      </c>
      <c r="F131" s="11" t="n">
        <v>325664</v>
      </c>
      <c r="G131" s="12" t="n">
        <f aca="false">F131*1.18</f>
        <v>384283.52</v>
      </c>
    </row>
    <row r="132" customFormat="false" ht="51" hidden="false" customHeight="false" outlineLevel="0" collapsed="false">
      <c r="A132" s="7" t="n">
        <v>126</v>
      </c>
      <c r="B132" s="8" t="s">
        <v>158</v>
      </c>
      <c r="C132" s="9" t="s">
        <v>10</v>
      </c>
      <c r="D132" s="8" t="s">
        <v>22</v>
      </c>
      <c r="E132" s="10" t="n">
        <v>92</v>
      </c>
      <c r="F132" s="11" t="n">
        <v>366896</v>
      </c>
      <c r="G132" s="12" t="n">
        <f aca="false">F132*1.18</f>
        <v>432937.28</v>
      </c>
    </row>
    <row r="133" customFormat="false" ht="38.25" hidden="false" customHeight="false" outlineLevel="0" collapsed="false">
      <c r="A133" s="7" t="n">
        <v>127</v>
      </c>
      <c r="B133" s="8" t="s">
        <v>159</v>
      </c>
      <c r="C133" s="9" t="s">
        <v>10</v>
      </c>
      <c r="D133" s="8" t="s">
        <v>17</v>
      </c>
      <c r="E133" s="10" t="n">
        <v>25</v>
      </c>
      <c r="F133" s="11" t="n">
        <v>83325</v>
      </c>
      <c r="G133" s="12" t="n">
        <f aca="false">F133*1.18</f>
        <v>98323.5</v>
      </c>
    </row>
    <row r="134" customFormat="false" ht="51" hidden="false" customHeight="false" outlineLevel="0" collapsed="false">
      <c r="A134" s="7" t="n">
        <v>128</v>
      </c>
      <c r="B134" s="8" t="s">
        <v>160</v>
      </c>
      <c r="C134" s="9" t="s">
        <v>10</v>
      </c>
      <c r="D134" s="8" t="s">
        <v>22</v>
      </c>
      <c r="E134" s="10" t="n">
        <v>181</v>
      </c>
      <c r="F134" s="11" t="n">
        <v>230956</v>
      </c>
      <c r="G134" s="12" t="n">
        <f aca="false">F134*1.18</f>
        <v>272528.08</v>
      </c>
    </row>
    <row r="135" customFormat="false" ht="38.25" hidden="false" customHeight="false" outlineLevel="0" collapsed="false">
      <c r="A135" s="7" t="n">
        <v>129</v>
      </c>
      <c r="B135" s="8" t="s">
        <v>161</v>
      </c>
      <c r="C135" s="9" t="s">
        <v>10</v>
      </c>
      <c r="D135" s="8" t="s">
        <v>17</v>
      </c>
      <c r="E135" s="10" t="n">
        <v>11</v>
      </c>
      <c r="F135" s="11" t="n">
        <v>69355</v>
      </c>
      <c r="G135" s="12" t="n">
        <f aca="false">F135*1.18</f>
        <v>81838.9</v>
      </c>
    </row>
    <row r="136" customFormat="false" ht="51" hidden="false" customHeight="false" outlineLevel="0" collapsed="false">
      <c r="A136" s="7" t="n">
        <v>130</v>
      </c>
      <c r="B136" s="8" t="s">
        <v>162</v>
      </c>
      <c r="C136" s="9" t="s">
        <v>10</v>
      </c>
      <c r="D136" s="8" t="s">
        <v>22</v>
      </c>
      <c r="E136" s="10" t="n">
        <v>21</v>
      </c>
      <c r="F136" s="11" t="n">
        <v>58989</v>
      </c>
      <c r="G136" s="12" t="n">
        <f aca="false">F136*1.18</f>
        <v>69607.02</v>
      </c>
    </row>
    <row r="137" customFormat="false" ht="38.25" hidden="false" customHeight="false" outlineLevel="0" collapsed="false">
      <c r="A137" s="7" t="n">
        <v>131</v>
      </c>
      <c r="B137" s="8" t="s">
        <v>163</v>
      </c>
      <c r="C137" s="9" t="s">
        <v>10</v>
      </c>
      <c r="D137" s="8" t="s">
        <v>17</v>
      </c>
      <c r="E137" s="10" t="n">
        <v>6</v>
      </c>
      <c r="F137" s="11" t="n">
        <v>14604</v>
      </c>
      <c r="G137" s="12" t="n">
        <f aca="false">F137*1.18</f>
        <v>17232.72</v>
      </c>
    </row>
    <row r="138" customFormat="false" ht="38.25" hidden="false" customHeight="false" outlineLevel="0" collapsed="false">
      <c r="A138" s="7" t="n">
        <v>132</v>
      </c>
      <c r="B138" s="8" t="s">
        <v>164</v>
      </c>
      <c r="C138" s="9" t="s">
        <v>10</v>
      </c>
      <c r="D138" s="8" t="s">
        <v>17</v>
      </c>
      <c r="E138" s="10" t="n">
        <v>3</v>
      </c>
      <c r="F138" s="11" t="n">
        <v>8688</v>
      </c>
      <c r="G138" s="12" t="n">
        <f aca="false">F138*1.18</f>
        <v>10251.84</v>
      </c>
    </row>
    <row r="139" customFormat="false" ht="38.25" hidden="false" customHeight="false" outlineLevel="0" collapsed="false">
      <c r="A139" s="7" t="n">
        <v>133</v>
      </c>
      <c r="B139" s="8" t="s">
        <v>165</v>
      </c>
      <c r="C139" s="9" t="s">
        <v>10</v>
      </c>
      <c r="D139" s="8" t="s">
        <v>17</v>
      </c>
      <c r="E139" s="10" t="n">
        <v>3</v>
      </c>
      <c r="F139" s="11" t="n">
        <v>8688</v>
      </c>
      <c r="G139" s="12" t="n">
        <f aca="false">F139*1.18</f>
        <v>10251.84</v>
      </c>
    </row>
    <row r="140" customFormat="false" ht="38.25" hidden="false" customHeight="false" outlineLevel="0" collapsed="false">
      <c r="A140" s="7" t="n">
        <v>134</v>
      </c>
      <c r="B140" s="8" t="s">
        <v>166</v>
      </c>
      <c r="C140" s="9" t="s">
        <v>10</v>
      </c>
      <c r="D140" s="8" t="s">
        <v>17</v>
      </c>
      <c r="E140" s="10" t="n">
        <v>3</v>
      </c>
      <c r="F140" s="11" t="n">
        <v>8688</v>
      </c>
      <c r="G140" s="12" t="n">
        <f aca="false">F140*1.18</f>
        <v>10251.84</v>
      </c>
    </row>
    <row r="141" customFormat="false" ht="38.25" hidden="false" customHeight="false" outlineLevel="0" collapsed="false">
      <c r="A141" s="7" t="n">
        <v>135</v>
      </c>
      <c r="B141" s="8" t="s">
        <v>167</v>
      </c>
      <c r="C141" s="9" t="s">
        <v>10</v>
      </c>
      <c r="D141" s="8" t="s">
        <v>17</v>
      </c>
      <c r="E141" s="10" t="n">
        <v>60</v>
      </c>
      <c r="F141" s="11" t="n">
        <v>62640</v>
      </c>
      <c r="G141" s="12" t="n">
        <f aca="false">F141*1.18</f>
        <v>73915.2</v>
      </c>
    </row>
    <row r="142" customFormat="false" ht="38.25" hidden="false" customHeight="false" outlineLevel="0" collapsed="false">
      <c r="A142" s="7" t="n">
        <v>136</v>
      </c>
      <c r="B142" s="8" t="s">
        <v>168</v>
      </c>
      <c r="C142" s="9" t="s">
        <v>10</v>
      </c>
      <c r="D142" s="8" t="s">
        <v>17</v>
      </c>
      <c r="E142" s="10" t="n">
        <v>15</v>
      </c>
      <c r="F142" s="11" t="n">
        <v>15660</v>
      </c>
      <c r="G142" s="12" t="n">
        <f aca="false">F142*1.18</f>
        <v>18478.8</v>
      </c>
    </row>
    <row r="143" customFormat="false" ht="38.25" hidden="false" customHeight="false" outlineLevel="0" collapsed="false">
      <c r="A143" s="7" t="n">
        <v>137</v>
      </c>
      <c r="B143" s="8" t="s">
        <v>169</v>
      </c>
      <c r="C143" s="9" t="s">
        <v>10</v>
      </c>
      <c r="D143" s="8" t="s">
        <v>17</v>
      </c>
      <c r="E143" s="10" t="n">
        <v>4</v>
      </c>
      <c r="F143" s="11" t="n">
        <v>15724</v>
      </c>
      <c r="G143" s="12" t="n">
        <f aca="false">F143*1.18</f>
        <v>18554.32</v>
      </c>
    </row>
    <row r="144" customFormat="false" ht="38.25" hidden="false" customHeight="false" outlineLevel="0" collapsed="false">
      <c r="A144" s="7" t="n">
        <v>138</v>
      </c>
      <c r="B144" s="8" t="s">
        <v>170</v>
      </c>
      <c r="C144" s="9" t="s">
        <v>10</v>
      </c>
      <c r="D144" s="8" t="s">
        <v>17</v>
      </c>
      <c r="E144" s="10" t="n">
        <v>51</v>
      </c>
      <c r="F144" s="11" t="n">
        <v>96849</v>
      </c>
      <c r="G144" s="12" t="n">
        <f aca="false">F144*1.18</f>
        <v>114281.82</v>
      </c>
    </row>
    <row r="145" customFormat="false" ht="38.25" hidden="false" customHeight="false" outlineLevel="0" collapsed="false">
      <c r="A145" s="7" t="n">
        <v>139</v>
      </c>
      <c r="B145" s="8" t="s">
        <v>171</v>
      </c>
      <c r="C145" s="9" t="s">
        <v>10</v>
      </c>
      <c r="D145" s="8" t="s">
        <v>17</v>
      </c>
      <c r="E145" s="10" t="n">
        <v>20</v>
      </c>
      <c r="F145" s="11" t="n">
        <v>50840</v>
      </c>
      <c r="G145" s="12" t="n">
        <f aca="false">F145*1.18</f>
        <v>59991.2</v>
      </c>
    </row>
    <row r="146" customFormat="false" ht="38.25" hidden="false" customHeight="false" outlineLevel="0" collapsed="false">
      <c r="A146" s="7" t="n">
        <v>140</v>
      </c>
      <c r="B146" s="8" t="s">
        <v>172</v>
      </c>
      <c r="C146" s="9" t="s">
        <v>10</v>
      </c>
      <c r="D146" s="8" t="s">
        <v>17</v>
      </c>
      <c r="E146" s="10" t="n">
        <v>18</v>
      </c>
      <c r="F146" s="11" t="n">
        <v>45756</v>
      </c>
      <c r="G146" s="12" t="n">
        <f aca="false">F146*1.18</f>
        <v>53992.08</v>
      </c>
    </row>
    <row r="147" customFormat="false" ht="38.25" hidden="false" customHeight="false" outlineLevel="0" collapsed="false">
      <c r="A147" s="7" t="n">
        <v>141</v>
      </c>
      <c r="B147" s="8" t="s">
        <v>173</v>
      </c>
      <c r="C147" s="9" t="s">
        <v>10</v>
      </c>
      <c r="D147" s="8" t="s">
        <v>17</v>
      </c>
      <c r="E147" s="10" t="n">
        <v>18</v>
      </c>
      <c r="F147" s="11" t="n">
        <v>45756</v>
      </c>
      <c r="G147" s="12" t="n">
        <f aca="false">F147*1.18</f>
        <v>53992.08</v>
      </c>
    </row>
    <row r="148" customFormat="false" ht="38.25" hidden="false" customHeight="false" outlineLevel="0" collapsed="false">
      <c r="A148" s="7" t="n">
        <v>142</v>
      </c>
      <c r="B148" s="8" t="s">
        <v>174</v>
      </c>
      <c r="C148" s="9" t="s">
        <v>10</v>
      </c>
      <c r="D148" s="8" t="s">
        <v>17</v>
      </c>
      <c r="E148" s="10" t="n">
        <v>18</v>
      </c>
      <c r="F148" s="11" t="n">
        <v>45756</v>
      </c>
      <c r="G148" s="12" t="n">
        <f aca="false">F148*1.18</f>
        <v>53992.08</v>
      </c>
    </row>
    <row r="149" customFormat="false" ht="38.25" hidden="false" customHeight="false" outlineLevel="0" collapsed="false">
      <c r="A149" s="7" t="n">
        <v>143</v>
      </c>
      <c r="B149" s="8" t="s">
        <v>175</v>
      </c>
      <c r="C149" s="9" t="s">
        <v>10</v>
      </c>
      <c r="D149" s="8" t="s">
        <v>17</v>
      </c>
      <c r="E149" s="10" t="n">
        <v>4</v>
      </c>
      <c r="F149" s="11" t="n">
        <v>17764</v>
      </c>
      <c r="G149" s="12" t="n">
        <f aca="false">F149*1.18</f>
        <v>20961.52</v>
      </c>
    </row>
    <row r="150" customFormat="false" ht="38.25" hidden="false" customHeight="false" outlineLevel="0" collapsed="false">
      <c r="A150" s="7" t="n">
        <v>144</v>
      </c>
      <c r="B150" s="8" t="s">
        <v>176</v>
      </c>
      <c r="C150" s="9" t="s">
        <v>10</v>
      </c>
      <c r="D150" s="8" t="s">
        <v>17</v>
      </c>
      <c r="E150" s="10" t="n">
        <v>2</v>
      </c>
      <c r="F150" s="11" t="n">
        <v>846</v>
      </c>
      <c r="G150" s="12" t="n">
        <f aca="false">F150*1.18</f>
        <v>998.28</v>
      </c>
    </row>
    <row r="151" customFormat="false" ht="38.25" hidden="false" customHeight="false" outlineLevel="0" collapsed="false">
      <c r="A151" s="7" t="n">
        <v>145</v>
      </c>
      <c r="B151" s="8" t="s">
        <v>177</v>
      </c>
      <c r="C151" s="9" t="s">
        <v>10</v>
      </c>
      <c r="D151" s="8" t="s">
        <v>17</v>
      </c>
      <c r="E151" s="10" t="n">
        <v>6</v>
      </c>
      <c r="F151" s="11" t="n">
        <v>14184</v>
      </c>
      <c r="G151" s="12" t="n">
        <f aca="false">F151*1.18</f>
        <v>16737.12</v>
      </c>
    </row>
    <row r="152" customFormat="false" ht="38.25" hidden="false" customHeight="false" outlineLevel="0" collapsed="false">
      <c r="A152" s="7" t="n">
        <v>146</v>
      </c>
      <c r="B152" s="8" t="s">
        <v>178</v>
      </c>
      <c r="C152" s="9" t="s">
        <v>10</v>
      </c>
      <c r="D152" s="8" t="s">
        <v>17</v>
      </c>
      <c r="E152" s="10" t="n">
        <v>6</v>
      </c>
      <c r="F152" s="11" t="n">
        <v>14184</v>
      </c>
      <c r="G152" s="12" t="n">
        <f aca="false">F152*1.18</f>
        <v>16737.12</v>
      </c>
    </row>
    <row r="153" customFormat="false" ht="38.25" hidden="false" customHeight="false" outlineLevel="0" collapsed="false">
      <c r="A153" s="7" t="n">
        <v>147</v>
      </c>
      <c r="B153" s="8" t="s">
        <v>179</v>
      </c>
      <c r="C153" s="9" t="s">
        <v>10</v>
      </c>
      <c r="D153" s="8" t="s">
        <v>17</v>
      </c>
      <c r="E153" s="10" t="n">
        <v>6</v>
      </c>
      <c r="F153" s="11" t="n">
        <v>14184</v>
      </c>
      <c r="G153" s="12" t="n">
        <f aca="false">F153*1.18</f>
        <v>16737.12</v>
      </c>
    </row>
    <row r="154" customFormat="false" ht="38.25" hidden="false" customHeight="false" outlineLevel="0" collapsed="false">
      <c r="A154" s="7" t="n">
        <v>148</v>
      </c>
      <c r="B154" s="8" t="s">
        <v>180</v>
      </c>
      <c r="C154" s="9" t="s">
        <v>10</v>
      </c>
      <c r="D154" s="8" t="s">
        <v>17</v>
      </c>
      <c r="E154" s="10" t="n">
        <v>6</v>
      </c>
      <c r="F154" s="11" t="n">
        <v>14184</v>
      </c>
      <c r="G154" s="12" t="n">
        <f aca="false">F154*1.18</f>
        <v>16737.12</v>
      </c>
    </row>
    <row r="155" customFormat="false" ht="12.75" hidden="false" customHeight="false" outlineLevel="0" collapsed="false">
      <c r="A155" s="7" t="n">
        <v>149</v>
      </c>
      <c r="B155" s="8" t="s">
        <v>181</v>
      </c>
      <c r="C155" s="9" t="s">
        <v>10</v>
      </c>
      <c r="D155" s="8" t="s">
        <v>182</v>
      </c>
      <c r="E155" s="10" t="n">
        <v>153</v>
      </c>
      <c r="F155" s="11" t="n">
        <v>16065</v>
      </c>
      <c r="G155" s="12" t="n">
        <f aca="false">F155*1.18</f>
        <v>18956.7</v>
      </c>
    </row>
    <row r="156" customFormat="false" ht="12.75" hidden="false" customHeight="false" outlineLevel="0" collapsed="false">
      <c r="A156" s="7" t="n">
        <v>150</v>
      </c>
      <c r="B156" s="8" t="s">
        <v>183</v>
      </c>
      <c r="C156" s="9" t="s">
        <v>10</v>
      </c>
      <c r="D156" s="8" t="s">
        <v>184</v>
      </c>
      <c r="E156" s="10" t="n">
        <v>232</v>
      </c>
      <c r="F156" s="11" t="n">
        <v>24360</v>
      </c>
      <c r="G156" s="12" t="n">
        <f aca="false">F156*1.18</f>
        <v>28744.8</v>
      </c>
    </row>
    <row r="157" customFormat="false" ht="51" hidden="false" customHeight="false" outlineLevel="0" collapsed="false">
      <c r="A157" s="7" t="n">
        <v>151</v>
      </c>
      <c r="B157" s="8" t="s">
        <v>185</v>
      </c>
      <c r="C157" s="9" t="s">
        <v>10</v>
      </c>
      <c r="D157" s="8" t="s">
        <v>186</v>
      </c>
      <c r="E157" s="10" t="n">
        <v>5</v>
      </c>
      <c r="F157" s="11" t="n">
        <v>990</v>
      </c>
      <c r="G157" s="12" t="n">
        <f aca="false">F157*1.18</f>
        <v>1168.2</v>
      </c>
    </row>
    <row r="158" customFormat="false" ht="51" hidden="false" customHeight="false" outlineLevel="0" collapsed="false">
      <c r="A158" s="7" t="n">
        <v>152</v>
      </c>
      <c r="B158" s="8" t="s">
        <v>187</v>
      </c>
      <c r="C158" s="9" t="s">
        <v>188</v>
      </c>
      <c r="D158" s="8" t="s">
        <v>189</v>
      </c>
      <c r="E158" s="10" t="n">
        <v>21</v>
      </c>
      <c r="F158" s="11" t="n">
        <v>397173</v>
      </c>
      <c r="G158" s="12" t="n">
        <f aca="false">F158*1.18</f>
        <v>468664.14</v>
      </c>
    </row>
    <row r="159" customFormat="false" ht="51" hidden="false" customHeight="false" outlineLevel="0" collapsed="false">
      <c r="A159" s="7" t="n">
        <v>153</v>
      </c>
      <c r="B159" s="8" t="s">
        <v>190</v>
      </c>
      <c r="C159" s="9" t="s">
        <v>188</v>
      </c>
      <c r="D159" s="8" t="s">
        <v>189</v>
      </c>
      <c r="E159" s="10" t="n">
        <v>12</v>
      </c>
      <c r="F159" s="11" t="n">
        <v>57048</v>
      </c>
      <c r="G159" s="12" t="n">
        <f aca="false">F159*1.18</f>
        <v>67316.64</v>
      </c>
    </row>
    <row r="160" customFormat="false" ht="51" hidden="false" customHeight="false" outlineLevel="0" collapsed="false">
      <c r="A160" s="7" t="n">
        <v>154</v>
      </c>
      <c r="B160" s="8" t="s">
        <v>191</v>
      </c>
      <c r="C160" s="9" t="s">
        <v>188</v>
      </c>
      <c r="D160" s="8" t="s">
        <v>189</v>
      </c>
      <c r="E160" s="10" t="n">
        <v>56</v>
      </c>
      <c r="F160" s="11" t="n">
        <v>246960</v>
      </c>
      <c r="G160" s="12" t="n">
        <f aca="false">F160*1.18</f>
        <v>291412.8</v>
      </c>
    </row>
    <row r="161" customFormat="false" ht="38.25" hidden="false" customHeight="false" outlineLevel="0" collapsed="false">
      <c r="A161" s="7" t="n">
        <v>155</v>
      </c>
      <c r="B161" s="8" t="s">
        <v>192</v>
      </c>
      <c r="C161" s="9" t="s">
        <v>10</v>
      </c>
      <c r="D161" s="8" t="s">
        <v>17</v>
      </c>
      <c r="E161" s="10" t="n">
        <v>10</v>
      </c>
      <c r="F161" s="11" t="n">
        <v>59270</v>
      </c>
      <c r="G161" s="12" t="n">
        <f aca="false">F161*1.18</f>
        <v>69938.6</v>
      </c>
    </row>
    <row r="162" customFormat="false" ht="38.25" hidden="false" customHeight="false" outlineLevel="0" collapsed="false">
      <c r="A162" s="7" t="n">
        <v>156</v>
      </c>
      <c r="B162" s="8" t="s">
        <v>193</v>
      </c>
      <c r="C162" s="9" t="s">
        <v>10</v>
      </c>
      <c r="D162" s="8" t="s">
        <v>17</v>
      </c>
      <c r="E162" s="10" t="n">
        <v>68</v>
      </c>
      <c r="F162" s="11" t="n">
        <v>220524</v>
      </c>
      <c r="G162" s="12" t="n">
        <f aca="false">F162*1.18</f>
        <v>260218.32</v>
      </c>
    </row>
    <row r="163" customFormat="false" ht="38.25" hidden="false" customHeight="false" outlineLevel="0" collapsed="false">
      <c r="A163" s="7" t="n">
        <v>157</v>
      </c>
      <c r="B163" s="8" t="s">
        <v>194</v>
      </c>
      <c r="C163" s="9" t="s">
        <v>10</v>
      </c>
      <c r="D163" s="8" t="s">
        <v>17</v>
      </c>
      <c r="E163" s="10" t="n">
        <v>29</v>
      </c>
      <c r="F163" s="11" t="n">
        <v>114347</v>
      </c>
      <c r="G163" s="12" t="n">
        <f aca="false">F163*1.18</f>
        <v>134929.46</v>
      </c>
    </row>
    <row r="164" customFormat="false" ht="38.25" hidden="false" customHeight="false" outlineLevel="0" collapsed="false">
      <c r="A164" s="7" t="n">
        <v>158</v>
      </c>
      <c r="B164" s="8" t="s">
        <v>195</v>
      </c>
      <c r="C164" s="9" t="s">
        <v>10</v>
      </c>
      <c r="D164" s="8" t="s">
        <v>196</v>
      </c>
      <c r="E164" s="10" t="n">
        <v>10</v>
      </c>
      <c r="F164" s="11" t="n">
        <v>122410</v>
      </c>
      <c r="G164" s="12" t="n">
        <f aca="false">F164*1.18</f>
        <v>144443.8</v>
      </c>
    </row>
    <row r="165" customFormat="false" ht="12.75" hidden="false" customHeight="false" outlineLevel="0" collapsed="false">
      <c r="A165" s="7" t="n">
        <v>159</v>
      </c>
      <c r="B165" s="8" t="s">
        <v>197</v>
      </c>
      <c r="C165" s="9" t="s">
        <v>10</v>
      </c>
      <c r="D165" s="8" t="s">
        <v>198</v>
      </c>
      <c r="E165" s="10" t="n">
        <v>94</v>
      </c>
      <c r="F165" s="11" t="n">
        <v>5640</v>
      </c>
      <c r="G165" s="12" t="n">
        <f aca="false">F165*1.18</f>
        <v>6655.2</v>
      </c>
    </row>
    <row r="166" customFormat="false" ht="12.75" hidden="false" customHeight="false" outlineLevel="0" collapsed="false">
      <c r="A166" s="7" t="n">
        <v>160</v>
      </c>
      <c r="B166" s="8" t="s">
        <v>199</v>
      </c>
      <c r="C166" s="9" t="s">
        <v>10</v>
      </c>
      <c r="D166" s="8" t="s">
        <v>200</v>
      </c>
      <c r="E166" s="10" t="n">
        <v>396</v>
      </c>
      <c r="F166" s="11" t="n">
        <v>23760</v>
      </c>
      <c r="G166" s="12" t="n">
        <f aca="false">F166*1.18</f>
        <v>28036.8</v>
      </c>
    </row>
    <row r="167" customFormat="false" ht="25.5" hidden="false" customHeight="false" outlineLevel="0" collapsed="false">
      <c r="A167" s="7" t="n">
        <v>161</v>
      </c>
      <c r="B167" s="8" t="s">
        <v>201</v>
      </c>
      <c r="C167" s="9" t="s">
        <v>10</v>
      </c>
      <c r="D167" s="8" t="s">
        <v>202</v>
      </c>
      <c r="E167" s="10" t="n">
        <v>15</v>
      </c>
      <c r="F167" s="11" t="n">
        <v>25800</v>
      </c>
      <c r="G167" s="12" t="n">
        <f aca="false">F167*1.18</f>
        <v>30444</v>
      </c>
    </row>
    <row r="168" customFormat="false" ht="25.5" hidden="false" customHeight="false" outlineLevel="0" collapsed="false">
      <c r="A168" s="7" t="n">
        <v>162</v>
      </c>
      <c r="B168" s="8" t="s">
        <v>203</v>
      </c>
      <c r="C168" s="9" t="s">
        <v>10</v>
      </c>
      <c r="D168" s="8" t="s">
        <v>204</v>
      </c>
      <c r="E168" s="10" t="n">
        <v>136</v>
      </c>
      <c r="F168" s="11" t="n">
        <v>46512</v>
      </c>
      <c r="G168" s="12" t="n">
        <f aca="false">F168*1.18</f>
        <v>54884.16</v>
      </c>
    </row>
    <row r="169" customFormat="false" ht="25.5" hidden="false" customHeight="false" outlineLevel="0" collapsed="false">
      <c r="A169" s="7" t="n">
        <v>163</v>
      </c>
      <c r="B169" s="8" t="s">
        <v>205</v>
      </c>
      <c r="C169" s="9" t="s">
        <v>10</v>
      </c>
      <c r="D169" s="8" t="s">
        <v>206</v>
      </c>
      <c r="E169" s="10" t="n">
        <v>46</v>
      </c>
      <c r="F169" s="11" t="n">
        <v>28474</v>
      </c>
      <c r="G169" s="12" t="n">
        <f aca="false">F169*1.18</f>
        <v>33599.32</v>
      </c>
    </row>
    <row r="170" customFormat="false" ht="25.5" hidden="false" customHeight="false" outlineLevel="0" collapsed="false">
      <c r="A170" s="7" t="n">
        <v>164</v>
      </c>
      <c r="B170" s="8" t="s">
        <v>207</v>
      </c>
      <c r="C170" s="9" t="s">
        <v>10</v>
      </c>
      <c r="D170" s="8" t="s">
        <v>208</v>
      </c>
      <c r="E170" s="10" t="n">
        <v>84</v>
      </c>
      <c r="F170" s="11" t="n">
        <v>86520</v>
      </c>
      <c r="G170" s="12" t="n">
        <f aca="false">F170*1.18</f>
        <v>102093.6</v>
      </c>
    </row>
    <row r="171" customFormat="false" ht="25.5" hidden="false" customHeight="false" outlineLevel="0" collapsed="false">
      <c r="A171" s="7" t="n">
        <v>165</v>
      </c>
      <c r="B171" s="8" t="s">
        <v>209</v>
      </c>
      <c r="C171" s="9" t="s">
        <v>10</v>
      </c>
      <c r="D171" s="8" t="s">
        <v>210</v>
      </c>
      <c r="E171" s="10" t="n">
        <v>69</v>
      </c>
      <c r="F171" s="11" t="n">
        <v>29118</v>
      </c>
      <c r="G171" s="12" t="n">
        <f aca="false">F171*1.18</f>
        <v>34359.24</v>
      </c>
    </row>
    <row r="172" customFormat="false" ht="25.5" hidden="false" customHeight="false" outlineLevel="0" collapsed="false">
      <c r="A172" s="7" t="n">
        <v>166</v>
      </c>
      <c r="B172" s="8" t="s">
        <v>211</v>
      </c>
      <c r="C172" s="9" t="s">
        <v>10</v>
      </c>
      <c r="D172" s="8" t="s">
        <v>212</v>
      </c>
      <c r="E172" s="10" t="n">
        <v>91</v>
      </c>
      <c r="F172" s="11" t="n">
        <v>15652</v>
      </c>
      <c r="G172" s="12" t="n">
        <f aca="false">F172*1.18</f>
        <v>18469.36</v>
      </c>
    </row>
    <row r="173" customFormat="false" ht="12.75" hidden="false" customHeight="false" outlineLevel="0" collapsed="false">
      <c r="A173" s="7" t="n">
        <v>167</v>
      </c>
      <c r="B173" s="8" t="s">
        <v>213</v>
      </c>
      <c r="C173" s="9" t="s">
        <v>10</v>
      </c>
      <c r="D173" s="8" t="s">
        <v>13</v>
      </c>
      <c r="E173" s="10" t="n">
        <v>39</v>
      </c>
      <c r="F173" s="11" t="n">
        <v>31278</v>
      </c>
      <c r="G173" s="12" t="n">
        <f aca="false">F173*1.18</f>
        <v>36908.04</v>
      </c>
    </row>
    <row r="174" customFormat="false" ht="12.75" hidden="false" customHeight="false" outlineLevel="0" collapsed="false">
      <c r="A174" s="7" t="n">
        <v>168</v>
      </c>
      <c r="B174" s="8" t="s">
        <v>214</v>
      </c>
      <c r="C174" s="9" t="s">
        <v>10</v>
      </c>
      <c r="D174" s="8" t="s">
        <v>13</v>
      </c>
      <c r="E174" s="10" t="n">
        <v>15</v>
      </c>
      <c r="F174" s="11" t="n">
        <v>16095</v>
      </c>
      <c r="G174" s="12" t="n">
        <f aca="false">F174*1.18</f>
        <v>18992.1</v>
      </c>
    </row>
    <row r="175" customFormat="false" ht="12.75" hidden="false" customHeight="false" outlineLevel="0" collapsed="false">
      <c r="A175" s="7" t="n">
        <v>169</v>
      </c>
      <c r="B175" s="8" t="s">
        <v>215</v>
      </c>
      <c r="C175" s="9" t="s">
        <v>10</v>
      </c>
      <c r="D175" s="8" t="s">
        <v>13</v>
      </c>
      <c r="E175" s="10" t="n">
        <v>16</v>
      </c>
      <c r="F175" s="11" t="n">
        <v>9712</v>
      </c>
      <c r="G175" s="12" t="n">
        <f aca="false">F175*1.18</f>
        <v>11460.16</v>
      </c>
    </row>
    <row r="176" customFormat="false" ht="38.25" hidden="false" customHeight="false" outlineLevel="0" collapsed="false">
      <c r="A176" s="7" t="n">
        <v>170</v>
      </c>
      <c r="B176" s="8" t="s">
        <v>216</v>
      </c>
      <c r="C176" s="9" t="s">
        <v>10</v>
      </c>
      <c r="D176" s="8" t="s">
        <v>17</v>
      </c>
      <c r="E176" s="10" t="n">
        <v>23</v>
      </c>
      <c r="F176" s="11" t="n">
        <v>136436</v>
      </c>
      <c r="G176" s="12" t="n">
        <f aca="false">F176*1.18</f>
        <v>160994.48</v>
      </c>
    </row>
    <row r="177" customFormat="false" ht="25.5" hidden="false" customHeight="false" outlineLevel="0" collapsed="false">
      <c r="A177" s="7" t="n">
        <v>171</v>
      </c>
      <c r="B177" s="8" t="s">
        <v>217</v>
      </c>
      <c r="C177" s="9" t="s">
        <v>10</v>
      </c>
      <c r="D177" s="8" t="s">
        <v>218</v>
      </c>
      <c r="E177" s="10" t="n">
        <v>41</v>
      </c>
      <c r="F177" s="11" t="n">
        <v>74538</v>
      </c>
      <c r="G177" s="12" t="n">
        <f aca="false">F177*1.18</f>
        <v>87954.84</v>
      </c>
    </row>
    <row r="178" customFormat="false" ht="25.5" hidden="false" customHeight="false" outlineLevel="0" collapsed="false">
      <c r="A178" s="7" t="n">
        <v>172</v>
      </c>
      <c r="B178" s="8" t="s">
        <v>219</v>
      </c>
      <c r="C178" s="9" t="s">
        <v>10</v>
      </c>
      <c r="D178" s="8" t="s">
        <v>220</v>
      </c>
      <c r="E178" s="10" t="n">
        <v>3000</v>
      </c>
      <c r="F178" s="11" t="n">
        <v>19380</v>
      </c>
      <c r="G178" s="12" t="n">
        <f aca="false">F178*1.18</f>
        <v>22868.4</v>
      </c>
    </row>
    <row r="179" customFormat="false" ht="12.75" hidden="false" customHeight="false" outlineLevel="0" collapsed="false">
      <c r="A179" s="7" t="n">
        <v>173</v>
      </c>
      <c r="B179" s="8" t="s">
        <v>221</v>
      </c>
      <c r="C179" s="9" t="s">
        <v>10</v>
      </c>
      <c r="D179" s="8" t="s">
        <v>222</v>
      </c>
      <c r="E179" s="10" t="n">
        <v>157</v>
      </c>
      <c r="F179" s="11" t="n">
        <v>10519</v>
      </c>
      <c r="G179" s="12" t="n">
        <f aca="false">F179*1.18</f>
        <v>12412.42</v>
      </c>
    </row>
    <row r="180" customFormat="false" ht="12.75" hidden="false" customHeight="false" outlineLevel="0" collapsed="false">
      <c r="A180" s="7" t="n">
        <v>174</v>
      </c>
      <c r="B180" s="8" t="s">
        <v>223</v>
      </c>
      <c r="C180" s="9" t="s">
        <v>10</v>
      </c>
      <c r="D180" s="8" t="s">
        <v>224</v>
      </c>
      <c r="E180" s="10" t="n">
        <v>319</v>
      </c>
      <c r="F180" s="11" t="n">
        <v>21373</v>
      </c>
      <c r="G180" s="12" t="n">
        <f aca="false">F180*1.18</f>
        <v>25220.14</v>
      </c>
    </row>
    <row r="181" customFormat="false" ht="12.75" hidden="false" customHeight="false" outlineLevel="0" collapsed="false">
      <c r="A181" s="7" t="n">
        <v>175</v>
      </c>
      <c r="B181" s="8" t="s">
        <v>225</v>
      </c>
      <c r="C181" s="9" t="s">
        <v>10</v>
      </c>
      <c r="D181" s="8" t="s">
        <v>226</v>
      </c>
      <c r="E181" s="10" t="n">
        <v>81</v>
      </c>
      <c r="F181" s="11" t="n">
        <v>5427</v>
      </c>
      <c r="G181" s="12" t="n">
        <f aca="false">F181*1.18</f>
        <v>6403.86</v>
      </c>
    </row>
    <row r="182" customFormat="false" ht="153" hidden="false" customHeight="true" outlineLevel="0" collapsed="false">
      <c r="A182" s="7" t="n">
        <v>176</v>
      </c>
      <c r="B182" s="8" t="s">
        <v>227</v>
      </c>
      <c r="C182" s="9" t="s">
        <v>10</v>
      </c>
      <c r="D182" s="13" t="s">
        <v>228</v>
      </c>
      <c r="E182" s="10" t="n">
        <v>4</v>
      </c>
      <c r="F182" s="11" t="n">
        <v>12332</v>
      </c>
      <c r="G182" s="12" t="n">
        <f aca="false">F182*1.18</f>
        <v>14551.76</v>
      </c>
    </row>
    <row r="183" customFormat="false" ht="12.75" hidden="false" customHeight="false" outlineLevel="0" collapsed="false">
      <c r="A183" s="7" t="n">
        <v>177</v>
      </c>
      <c r="B183" s="8" t="s">
        <v>229</v>
      </c>
      <c r="C183" s="9" t="s">
        <v>10</v>
      </c>
      <c r="D183" s="8" t="s">
        <v>13</v>
      </c>
      <c r="E183" s="10" t="n">
        <v>321</v>
      </c>
      <c r="F183" s="11" t="n">
        <v>25038</v>
      </c>
      <c r="G183" s="12" t="n">
        <f aca="false">F183*1.18</f>
        <v>29544.84</v>
      </c>
    </row>
    <row r="184" customFormat="false" ht="38.25" hidden="false" customHeight="false" outlineLevel="0" collapsed="false">
      <c r="A184" s="7" t="n">
        <v>178</v>
      </c>
      <c r="B184" s="8" t="s">
        <v>230</v>
      </c>
      <c r="C184" s="9" t="s">
        <v>10</v>
      </c>
      <c r="D184" s="8" t="s">
        <v>231</v>
      </c>
      <c r="E184" s="10" t="n">
        <v>375</v>
      </c>
      <c r="F184" s="11" t="n">
        <v>16875</v>
      </c>
      <c r="G184" s="12" t="n">
        <f aca="false">F184*1.18</f>
        <v>19912.5</v>
      </c>
    </row>
    <row r="185" customFormat="false" ht="38.25" hidden="false" customHeight="false" outlineLevel="0" collapsed="false">
      <c r="A185" s="7" t="n">
        <v>179</v>
      </c>
      <c r="B185" s="8" t="s">
        <v>232</v>
      </c>
      <c r="C185" s="9" t="s">
        <v>10</v>
      </c>
      <c r="D185" s="8" t="s">
        <v>35</v>
      </c>
      <c r="E185" s="10" t="n">
        <v>52</v>
      </c>
      <c r="F185" s="11" t="n">
        <v>49764</v>
      </c>
      <c r="G185" s="12" t="n">
        <f aca="false">F185*1.18</f>
        <v>58721.52</v>
      </c>
    </row>
    <row r="186" customFormat="false" ht="38.25" hidden="false" customHeight="false" outlineLevel="0" collapsed="false">
      <c r="A186" s="7" t="n">
        <v>180</v>
      </c>
      <c r="B186" s="8" t="s">
        <v>233</v>
      </c>
      <c r="C186" s="9" t="s">
        <v>10</v>
      </c>
      <c r="D186" s="8" t="s">
        <v>35</v>
      </c>
      <c r="E186" s="10" t="n">
        <v>153</v>
      </c>
      <c r="F186" s="11" t="n">
        <v>69768</v>
      </c>
      <c r="G186" s="12" t="n">
        <f aca="false">F186*1.18</f>
        <v>82326.24</v>
      </c>
    </row>
    <row r="187" customFormat="false" ht="38.25" hidden="false" customHeight="false" outlineLevel="0" collapsed="false">
      <c r="A187" s="7" t="n">
        <v>181</v>
      </c>
      <c r="B187" s="8" t="s">
        <v>234</v>
      </c>
      <c r="C187" s="9" t="s">
        <v>10</v>
      </c>
      <c r="D187" s="8" t="s">
        <v>35</v>
      </c>
      <c r="E187" s="10" t="n">
        <v>45</v>
      </c>
      <c r="F187" s="11" t="n">
        <v>18405</v>
      </c>
      <c r="G187" s="12" t="n">
        <f aca="false">F187*1.18</f>
        <v>21717.9</v>
      </c>
    </row>
    <row r="188" customFormat="false" ht="38.25" hidden="false" customHeight="false" outlineLevel="0" collapsed="false">
      <c r="A188" s="7" t="n">
        <v>182</v>
      </c>
      <c r="B188" s="8" t="s">
        <v>235</v>
      </c>
      <c r="C188" s="9" t="s">
        <v>10</v>
      </c>
      <c r="D188" s="8" t="s">
        <v>35</v>
      </c>
      <c r="E188" s="10" t="n">
        <v>56</v>
      </c>
      <c r="F188" s="11" t="n">
        <v>19320</v>
      </c>
      <c r="G188" s="12" t="n">
        <f aca="false">F188*1.18</f>
        <v>22797.6</v>
      </c>
    </row>
    <row r="189" customFormat="false" ht="38.25" hidden="false" customHeight="false" outlineLevel="0" collapsed="false">
      <c r="A189" s="7" t="n">
        <v>183</v>
      </c>
      <c r="B189" s="8" t="s">
        <v>236</v>
      </c>
      <c r="C189" s="9" t="s">
        <v>10</v>
      </c>
      <c r="D189" s="8" t="s">
        <v>35</v>
      </c>
      <c r="E189" s="10" t="n">
        <v>9</v>
      </c>
      <c r="F189" s="11" t="n">
        <v>2907</v>
      </c>
      <c r="G189" s="12" t="n">
        <f aca="false">F189*1.18</f>
        <v>3430.26</v>
      </c>
    </row>
    <row r="190" customFormat="false" ht="38.25" hidden="false" customHeight="false" outlineLevel="0" collapsed="false">
      <c r="A190" s="7" t="n">
        <v>184</v>
      </c>
      <c r="B190" s="8" t="s">
        <v>237</v>
      </c>
      <c r="C190" s="9" t="s">
        <v>10</v>
      </c>
      <c r="D190" s="8" t="s">
        <v>35</v>
      </c>
      <c r="E190" s="10" t="n">
        <v>15</v>
      </c>
      <c r="F190" s="11" t="n">
        <v>6480</v>
      </c>
      <c r="G190" s="12" t="n">
        <f aca="false">F190*1.18</f>
        <v>7646.4</v>
      </c>
    </row>
    <row r="191" customFormat="false" ht="38.25" hidden="false" customHeight="false" outlineLevel="0" collapsed="false">
      <c r="A191" s="7" t="n">
        <v>185</v>
      </c>
      <c r="B191" s="8" t="s">
        <v>238</v>
      </c>
      <c r="C191" s="9" t="s">
        <v>10</v>
      </c>
      <c r="D191" s="8" t="s">
        <v>35</v>
      </c>
      <c r="E191" s="10" t="n">
        <v>1741</v>
      </c>
      <c r="F191" s="11" t="n">
        <v>1032413</v>
      </c>
      <c r="G191" s="12" t="n">
        <f aca="false">F191*1.18</f>
        <v>1218247.34</v>
      </c>
    </row>
    <row r="192" customFormat="false" ht="38.25" hidden="false" customHeight="false" outlineLevel="0" collapsed="false">
      <c r="A192" s="7" t="n">
        <v>186</v>
      </c>
      <c r="B192" s="8" t="s">
        <v>239</v>
      </c>
      <c r="C192" s="9" t="s">
        <v>10</v>
      </c>
      <c r="D192" s="8" t="s">
        <v>35</v>
      </c>
      <c r="E192" s="10" t="n">
        <v>12</v>
      </c>
      <c r="F192" s="11" t="n">
        <v>5868</v>
      </c>
      <c r="G192" s="12" t="n">
        <f aca="false">F192*1.18</f>
        <v>6924.24</v>
      </c>
    </row>
    <row r="193" customFormat="false" ht="38.25" hidden="false" customHeight="false" outlineLevel="0" collapsed="false">
      <c r="A193" s="7" t="n">
        <v>187</v>
      </c>
      <c r="B193" s="8" t="s">
        <v>240</v>
      </c>
      <c r="C193" s="9" t="s">
        <v>10</v>
      </c>
      <c r="D193" s="8" t="s">
        <v>35</v>
      </c>
      <c r="E193" s="10" t="n">
        <v>6</v>
      </c>
      <c r="F193" s="11" t="n">
        <v>1824</v>
      </c>
      <c r="G193" s="12" t="n">
        <f aca="false">F193*1.18</f>
        <v>2152.32</v>
      </c>
    </row>
    <row r="194" customFormat="false" ht="38.25" hidden="false" customHeight="false" outlineLevel="0" collapsed="false">
      <c r="A194" s="7" t="n">
        <v>188</v>
      </c>
      <c r="B194" s="8" t="s">
        <v>241</v>
      </c>
      <c r="C194" s="9" t="s">
        <v>10</v>
      </c>
      <c r="D194" s="8" t="s">
        <v>35</v>
      </c>
      <c r="E194" s="10" t="n">
        <v>39</v>
      </c>
      <c r="F194" s="11" t="n">
        <v>72345</v>
      </c>
      <c r="G194" s="12" t="n">
        <f aca="false">F194*1.18</f>
        <v>85367.1</v>
      </c>
    </row>
    <row r="195" customFormat="false" ht="38.25" hidden="false" customHeight="false" outlineLevel="0" collapsed="false">
      <c r="A195" s="7" t="n">
        <v>189</v>
      </c>
      <c r="B195" s="8" t="s">
        <v>242</v>
      </c>
      <c r="C195" s="9" t="s">
        <v>10</v>
      </c>
      <c r="D195" s="8" t="s">
        <v>35</v>
      </c>
      <c r="E195" s="10" t="n">
        <v>42</v>
      </c>
      <c r="F195" s="11" t="n">
        <v>77910</v>
      </c>
      <c r="G195" s="12" t="n">
        <f aca="false">F195*1.18</f>
        <v>91933.8</v>
      </c>
    </row>
    <row r="196" customFormat="false" ht="38.25" hidden="false" customHeight="false" outlineLevel="0" collapsed="false">
      <c r="A196" s="7" t="n">
        <v>190</v>
      </c>
      <c r="B196" s="8" t="s">
        <v>243</v>
      </c>
      <c r="C196" s="9" t="s">
        <v>10</v>
      </c>
      <c r="D196" s="8" t="s">
        <v>35</v>
      </c>
      <c r="E196" s="10" t="n">
        <v>97</v>
      </c>
      <c r="F196" s="11" t="n">
        <v>43068</v>
      </c>
      <c r="G196" s="12" t="n">
        <f aca="false">F196*1.18</f>
        <v>50820.24</v>
      </c>
    </row>
    <row r="197" customFormat="false" ht="38.25" hidden="false" customHeight="false" outlineLevel="0" collapsed="false">
      <c r="A197" s="7" t="n">
        <v>191</v>
      </c>
      <c r="B197" s="8" t="s">
        <v>244</v>
      </c>
      <c r="C197" s="9" t="s">
        <v>10</v>
      </c>
      <c r="D197" s="8" t="s">
        <v>35</v>
      </c>
      <c r="E197" s="10" t="n">
        <v>743</v>
      </c>
      <c r="F197" s="11" t="n">
        <v>299429</v>
      </c>
      <c r="G197" s="12" t="n">
        <f aca="false">F197*1.18</f>
        <v>353326.22</v>
      </c>
    </row>
    <row r="198" customFormat="false" ht="38.25" hidden="false" customHeight="false" outlineLevel="0" collapsed="false">
      <c r="A198" s="7" t="n">
        <v>192</v>
      </c>
      <c r="B198" s="8" t="s">
        <v>245</v>
      </c>
      <c r="C198" s="9" t="s">
        <v>10</v>
      </c>
      <c r="D198" s="8" t="s">
        <v>17</v>
      </c>
      <c r="E198" s="10" t="n">
        <v>6</v>
      </c>
      <c r="F198" s="11" t="n">
        <v>10608</v>
      </c>
      <c r="G198" s="12" t="n">
        <f aca="false">F198*1.18</f>
        <v>12517.44</v>
      </c>
    </row>
    <row r="199" customFormat="false" ht="38.25" hidden="false" customHeight="false" outlineLevel="0" collapsed="false">
      <c r="A199" s="7" t="n">
        <v>193</v>
      </c>
      <c r="B199" s="8" t="s">
        <v>246</v>
      </c>
      <c r="C199" s="9" t="s">
        <v>10</v>
      </c>
      <c r="D199" s="8" t="s">
        <v>17</v>
      </c>
      <c r="E199" s="10" t="n">
        <v>9</v>
      </c>
      <c r="F199" s="11" t="n">
        <v>19521</v>
      </c>
      <c r="G199" s="12" t="n">
        <f aca="false">F199*1.18</f>
        <v>23034.78</v>
      </c>
    </row>
    <row r="200" customFormat="false" ht="38.25" hidden="false" customHeight="false" outlineLevel="0" collapsed="false">
      <c r="A200" s="7" t="n">
        <v>194</v>
      </c>
      <c r="B200" s="8" t="s">
        <v>247</v>
      </c>
      <c r="C200" s="9" t="s">
        <v>10</v>
      </c>
      <c r="D200" s="8" t="s">
        <v>17</v>
      </c>
      <c r="E200" s="10" t="n">
        <v>88</v>
      </c>
      <c r="F200" s="11" t="n">
        <v>196856</v>
      </c>
      <c r="G200" s="12" t="n">
        <f aca="false">F200*1.18</f>
        <v>232290.08</v>
      </c>
    </row>
    <row r="201" customFormat="false" ht="38.25" hidden="false" customHeight="false" outlineLevel="0" collapsed="false">
      <c r="A201" s="7" t="n">
        <v>195</v>
      </c>
      <c r="B201" s="8" t="s">
        <v>248</v>
      </c>
      <c r="C201" s="9" t="s">
        <v>10</v>
      </c>
      <c r="D201" s="8" t="s">
        <v>17</v>
      </c>
      <c r="E201" s="10" t="n">
        <v>17</v>
      </c>
      <c r="F201" s="11" t="n">
        <v>40800</v>
      </c>
      <c r="G201" s="12" t="n">
        <f aca="false">F201*1.18</f>
        <v>48144</v>
      </c>
    </row>
    <row r="202" customFormat="false" ht="38.25" hidden="false" customHeight="false" outlineLevel="0" collapsed="false">
      <c r="A202" s="7" t="n">
        <v>196</v>
      </c>
      <c r="B202" s="8" t="s">
        <v>249</v>
      </c>
      <c r="C202" s="9" t="s">
        <v>10</v>
      </c>
      <c r="D202" s="8" t="s">
        <v>17</v>
      </c>
      <c r="E202" s="10" t="n">
        <v>106</v>
      </c>
      <c r="F202" s="11" t="n">
        <v>109180</v>
      </c>
      <c r="G202" s="12" t="n">
        <f aca="false">F202*1.18</f>
        <v>128832.4</v>
      </c>
    </row>
    <row r="203" customFormat="false" ht="38.25" hidden="false" customHeight="false" outlineLevel="0" collapsed="false">
      <c r="A203" s="7" t="n">
        <v>197</v>
      </c>
      <c r="B203" s="8" t="s">
        <v>250</v>
      </c>
      <c r="C203" s="9" t="s">
        <v>10</v>
      </c>
      <c r="D203" s="8" t="s">
        <v>17</v>
      </c>
      <c r="E203" s="10" t="n">
        <v>48</v>
      </c>
      <c r="F203" s="11" t="n">
        <v>49440</v>
      </c>
      <c r="G203" s="12" t="n">
        <f aca="false">F203*1.18</f>
        <v>58339.2</v>
      </c>
    </row>
    <row r="204" customFormat="false" ht="38.25" hidden="false" customHeight="false" outlineLevel="0" collapsed="false">
      <c r="A204" s="7" t="n">
        <v>198</v>
      </c>
      <c r="B204" s="8" t="s">
        <v>251</v>
      </c>
      <c r="C204" s="9" t="s">
        <v>10</v>
      </c>
      <c r="D204" s="8" t="s">
        <v>17</v>
      </c>
      <c r="E204" s="10" t="n">
        <v>12</v>
      </c>
      <c r="F204" s="11" t="n">
        <v>20532</v>
      </c>
      <c r="G204" s="12" t="n">
        <f aca="false">F204*1.18</f>
        <v>24227.76</v>
      </c>
    </row>
    <row r="205" customFormat="false" ht="38.25" hidden="false" customHeight="false" outlineLevel="0" collapsed="false">
      <c r="A205" s="7" t="n">
        <v>199</v>
      </c>
      <c r="B205" s="8" t="s">
        <v>252</v>
      </c>
      <c r="C205" s="9" t="s">
        <v>10</v>
      </c>
      <c r="D205" s="8" t="s">
        <v>17</v>
      </c>
      <c r="E205" s="10" t="n">
        <v>70</v>
      </c>
      <c r="F205" s="11" t="n">
        <v>100450</v>
      </c>
      <c r="G205" s="12" t="n">
        <f aca="false">F205*1.18</f>
        <v>118531</v>
      </c>
    </row>
    <row r="206" customFormat="false" ht="12.75" hidden="false" customHeight="false" outlineLevel="0" collapsed="false">
      <c r="A206" s="7" t="n">
        <v>200</v>
      </c>
      <c r="B206" s="8" t="s">
        <v>253</v>
      </c>
      <c r="C206" s="9" t="s">
        <v>10</v>
      </c>
      <c r="D206" s="8" t="s">
        <v>254</v>
      </c>
      <c r="E206" s="10" t="n">
        <v>223</v>
      </c>
      <c r="F206" s="11" t="n">
        <v>37687</v>
      </c>
      <c r="G206" s="12" t="n">
        <f aca="false">F206*1.18</f>
        <v>44470.66</v>
      </c>
    </row>
    <row r="207" customFormat="false" ht="12.75" hidden="false" customHeight="false" outlineLevel="0" collapsed="false">
      <c r="A207" s="7" t="n">
        <v>201</v>
      </c>
      <c r="B207" s="8" t="s">
        <v>255</v>
      </c>
      <c r="C207" s="9" t="s">
        <v>10</v>
      </c>
      <c r="D207" s="8" t="s">
        <v>256</v>
      </c>
      <c r="E207" s="10" t="n">
        <v>236</v>
      </c>
      <c r="F207" s="11" t="n">
        <v>39884</v>
      </c>
      <c r="G207" s="12" t="n">
        <f aca="false">F207*1.18</f>
        <v>47063.12</v>
      </c>
    </row>
    <row r="208" customFormat="false" ht="12.75" hidden="false" customHeight="false" outlineLevel="0" collapsed="false">
      <c r="A208" s="7" t="n">
        <v>202</v>
      </c>
      <c r="B208" s="8" t="s">
        <v>257</v>
      </c>
      <c r="C208" s="9" t="s">
        <v>10</v>
      </c>
      <c r="D208" s="8" t="s">
        <v>258</v>
      </c>
      <c r="E208" s="10" t="n">
        <v>503</v>
      </c>
      <c r="F208" s="11" t="n">
        <v>85007</v>
      </c>
      <c r="G208" s="12" t="n">
        <f aca="false">F208*1.18</f>
        <v>100308.26</v>
      </c>
    </row>
    <row r="209" customFormat="false" ht="12.75" hidden="false" customHeight="false" outlineLevel="0" collapsed="false">
      <c r="A209" s="7" t="n">
        <v>203</v>
      </c>
      <c r="B209" s="8" t="s">
        <v>259</v>
      </c>
      <c r="C209" s="9" t="s">
        <v>10</v>
      </c>
      <c r="D209" s="8" t="s">
        <v>260</v>
      </c>
      <c r="E209" s="10" t="n">
        <v>530</v>
      </c>
      <c r="F209" s="11" t="n">
        <v>89570</v>
      </c>
      <c r="G209" s="12" t="n">
        <f aca="false">F209*1.18</f>
        <v>105692.6</v>
      </c>
    </row>
    <row r="210" customFormat="false" ht="12.75" hidden="false" customHeight="false" outlineLevel="0" collapsed="false">
      <c r="A210" s="7" t="n">
        <v>204</v>
      </c>
      <c r="B210" s="8" t="s">
        <v>261</v>
      </c>
      <c r="C210" s="9" t="s">
        <v>10</v>
      </c>
      <c r="D210" s="8" t="s">
        <v>262</v>
      </c>
      <c r="E210" s="10" t="n">
        <v>92</v>
      </c>
      <c r="F210" s="11" t="n">
        <v>16376</v>
      </c>
      <c r="G210" s="12" t="n">
        <f aca="false">F210*1.18</f>
        <v>19323.68</v>
      </c>
    </row>
    <row r="211" customFormat="false" ht="12.75" hidden="false" customHeight="false" outlineLevel="0" collapsed="false">
      <c r="A211" s="7" t="n">
        <v>205</v>
      </c>
      <c r="B211" s="8" t="s">
        <v>263</v>
      </c>
      <c r="C211" s="9" t="s">
        <v>10</v>
      </c>
      <c r="D211" s="8" t="s">
        <v>264</v>
      </c>
      <c r="E211" s="10" t="n">
        <v>95</v>
      </c>
      <c r="F211" s="11" t="n">
        <v>16910</v>
      </c>
      <c r="G211" s="12" t="n">
        <f aca="false">F211*1.18</f>
        <v>19953.8</v>
      </c>
    </row>
    <row r="212" customFormat="false" ht="12.75" hidden="false" customHeight="false" outlineLevel="0" collapsed="false">
      <c r="A212" s="7" t="n">
        <v>206</v>
      </c>
      <c r="B212" s="8" t="s">
        <v>265</v>
      </c>
      <c r="C212" s="9" t="s">
        <v>10</v>
      </c>
      <c r="D212" s="8" t="s">
        <v>266</v>
      </c>
      <c r="E212" s="10" t="n">
        <v>39</v>
      </c>
      <c r="F212" s="11" t="n">
        <v>6942</v>
      </c>
      <c r="G212" s="12" t="n">
        <f aca="false">F212*1.18</f>
        <v>8191.56</v>
      </c>
    </row>
    <row r="213" customFormat="false" ht="12.75" hidden="false" customHeight="false" outlineLevel="0" collapsed="false">
      <c r="A213" s="7" t="n">
        <v>207</v>
      </c>
      <c r="B213" s="8" t="s">
        <v>267</v>
      </c>
      <c r="C213" s="9" t="s">
        <v>10</v>
      </c>
      <c r="D213" s="8" t="s">
        <v>268</v>
      </c>
      <c r="E213" s="10" t="n">
        <v>20</v>
      </c>
      <c r="F213" s="11" t="n">
        <v>3560</v>
      </c>
      <c r="G213" s="12" t="n">
        <f aca="false">F213*1.18</f>
        <v>4200.8</v>
      </c>
    </row>
    <row r="214" customFormat="false" ht="12.75" hidden="false" customHeight="false" outlineLevel="0" collapsed="false">
      <c r="A214" s="7" t="n">
        <v>208</v>
      </c>
      <c r="B214" s="8" t="s">
        <v>269</v>
      </c>
      <c r="C214" s="9" t="s">
        <v>10</v>
      </c>
      <c r="D214" s="8" t="s">
        <v>270</v>
      </c>
      <c r="E214" s="10" t="n">
        <v>9</v>
      </c>
      <c r="F214" s="11" t="n">
        <v>1287</v>
      </c>
      <c r="G214" s="12" t="n">
        <f aca="false">F214*1.18</f>
        <v>1518.66</v>
      </c>
    </row>
    <row r="215" customFormat="false" ht="12.75" hidden="false" customHeight="false" outlineLevel="0" collapsed="false">
      <c r="A215" s="7" t="n">
        <v>209</v>
      </c>
      <c r="B215" s="8" t="s">
        <v>271</v>
      </c>
      <c r="C215" s="9" t="s">
        <v>10</v>
      </c>
      <c r="D215" s="8" t="s">
        <v>272</v>
      </c>
      <c r="E215" s="10" t="n">
        <v>9</v>
      </c>
      <c r="F215" s="11" t="n">
        <v>1485</v>
      </c>
      <c r="G215" s="12" t="n">
        <f aca="false">F215*1.18</f>
        <v>1752.3</v>
      </c>
    </row>
    <row r="216" customFormat="false" ht="12.75" hidden="false" customHeight="false" outlineLevel="0" collapsed="false">
      <c r="A216" s="7" t="n">
        <v>210</v>
      </c>
      <c r="B216" s="8" t="s">
        <v>273</v>
      </c>
      <c r="C216" s="9" t="s">
        <v>10</v>
      </c>
      <c r="D216" s="8" t="s">
        <v>274</v>
      </c>
      <c r="E216" s="10" t="n">
        <v>32</v>
      </c>
      <c r="F216" s="11" t="n">
        <v>25760</v>
      </c>
      <c r="G216" s="12" t="n">
        <f aca="false">F216*1.18</f>
        <v>30396.8</v>
      </c>
    </row>
    <row r="217" customFormat="false" ht="12.75" hidden="false" customHeight="false" outlineLevel="0" collapsed="false">
      <c r="A217" s="7" t="n">
        <v>211</v>
      </c>
      <c r="B217" s="8" t="s">
        <v>275</v>
      </c>
      <c r="C217" s="9" t="s">
        <v>10</v>
      </c>
      <c r="D217" s="8" t="s">
        <v>276</v>
      </c>
      <c r="E217" s="10" t="n">
        <v>127</v>
      </c>
      <c r="F217" s="11" t="n">
        <v>1524</v>
      </c>
      <c r="G217" s="12" t="n">
        <f aca="false">F217*1.18</f>
        <v>1798.32</v>
      </c>
    </row>
    <row r="218" customFormat="false" ht="12.75" hidden="false" customHeight="false" outlineLevel="0" collapsed="false">
      <c r="A218" s="7" t="n">
        <v>212</v>
      </c>
      <c r="B218" s="8" t="s">
        <v>277</v>
      </c>
      <c r="C218" s="9" t="s">
        <v>10</v>
      </c>
      <c r="D218" s="8" t="s">
        <v>278</v>
      </c>
      <c r="E218" s="10" t="n">
        <v>33</v>
      </c>
      <c r="F218" s="11" t="n">
        <v>4719</v>
      </c>
      <c r="G218" s="12" t="n">
        <f aca="false">F218*1.18</f>
        <v>5568.42</v>
      </c>
    </row>
    <row r="219" customFormat="false" ht="12.75" hidden="false" customHeight="false" outlineLevel="0" collapsed="false">
      <c r="A219" s="14" t="s">
        <v>279</v>
      </c>
      <c r="B219" s="14"/>
      <c r="C219" s="14"/>
      <c r="D219" s="14"/>
      <c r="E219" s="14"/>
      <c r="F219" s="15"/>
      <c r="G219" s="16" t="n">
        <f aca="false">SUM(G7:G218)</f>
        <v>14161723.626</v>
      </c>
    </row>
    <row r="220" customFormat="false" ht="12.75" hidden="false" customHeight="false" outlineLevel="0" collapsed="false">
      <c r="A220" s="14" t="s">
        <v>280</v>
      </c>
      <c r="B220" s="14"/>
      <c r="C220" s="14"/>
      <c r="D220" s="14"/>
      <c r="E220" s="14"/>
      <c r="F220" s="15"/>
      <c r="G220" s="16" t="n">
        <v>2160262.93</v>
      </c>
    </row>
    <row r="222" customFormat="false" ht="12.75" hidden="false" customHeight="false" outlineLevel="0" collapsed="false">
      <c r="A222" s="17" t="s">
        <v>281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8"/>
    </row>
    <row r="223" customFormat="false" ht="12.75" hidden="false" customHeight="false" outlineLevel="0" collapsed="false">
      <c r="A223" s="17" t="s">
        <v>282</v>
      </c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8"/>
    </row>
    <row r="224" customFormat="false" ht="12.75" hidden="false" customHeight="false" outlineLevel="0" collapsed="false">
      <c r="A224" s="17" t="s">
        <v>283</v>
      </c>
      <c r="B224" s="17"/>
      <c r="C224" s="17"/>
      <c r="D224" s="17"/>
      <c r="E224" s="17"/>
      <c r="F224" s="17"/>
      <c r="G224" s="17"/>
      <c r="H224" s="17"/>
      <c r="I224" s="17"/>
      <c r="J224" s="17"/>
      <c r="K224" s="17"/>
      <c r="L224" s="18"/>
    </row>
    <row r="225" customFormat="false" ht="27.75" hidden="false" customHeight="true" outlineLevel="0" collapsed="false">
      <c r="A225" s="19" t="s">
        <v>284</v>
      </c>
      <c r="B225" s="19"/>
      <c r="C225" s="20" t="s">
        <v>285</v>
      </c>
      <c r="D225" s="20"/>
      <c r="E225" s="20"/>
      <c r="F225" s="20"/>
      <c r="G225" s="20"/>
      <c r="H225" s="20"/>
      <c r="I225" s="20"/>
      <c r="J225" s="20"/>
      <c r="K225" s="20"/>
      <c r="L225" s="18"/>
    </row>
    <row r="226" customFormat="false" ht="26.25" hidden="false" customHeight="true" outlineLevel="0" collapsed="false">
      <c r="A226" s="19" t="s">
        <v>286</v>
      </c>
      <c r="B226" s="19"/>
      <c r="C226" s="21"/>
      <c r="D226" s="21"/>
      <c r="E226" s="21"/>
      <c r="F226" s="21"/>
      <c r="G226" s="21"/>
      <c r="H226" s="21"/>
      <c r="I226" s="21"/>
      <c r="J226" s="21"/>
      <c r="K226" s="21"/>
      <c r="L226" s="18"/>
    </row>
    <row r="227" customFormat="false" ht="36.75" hidden="false" customHeight="true" outlineLevel="0" collapsed="false">
      <c r="A227" s="19" t="s">
        <v>287</v>
      </c>
      <c r="B227" s="19"/>
      <c r="C227" s="22" t="s">
        <v>288</v>
      </c>
      <c r="D227" s="22"/>
      <c r="E227" s="22"/>
      <c r="F227" s="22"/>
      <c r="G227" s="22"/>
      <c r="H227" s="22"/>
      <c r="I227" s="22"/>
      <c r="J227" s="22"/>
      <c r="K227" s="22"/>
      <c r="L227" s="18"/>
    </row>
  </sheetData>
  <mergeCells count="12">
    <mergeCell ref="B3:D3"/>
    <mergeCell ref="A219:E219"/>
    <mergeCell ref="A220:E220"/>
    <mergeCell ref="A222:K222"/>
    <mergeCell ref="A223:K223"/>
    <mergeCell ref="A224:K224"/>
    <mergeCell ref="A225:B225"/>
    <mergeCell ref="C225:K225"/>
    <mergeCell ref="A226:B226"/>
    <mergeCell ref="C226:K226"/>
    <mergeCell ref="A227:B227"/>
    <mergeCell ref="C227:K22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итлин Лев Сергеевич</cp:lastModifiedBy>
  <cp:lastPrinted>2014-01-21T09:39:55Z</cp:lastPrinted>
  <dcterms:modified xsi:type="dcterms:W3CDTF">2014-01-21T09:40:00Z</dcterms:modified>
  <cp:revision>0</cp:revision>
  <dc:subject/>
  <dc:title/>
</cp:coreProperties>
</file>